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計算" sheetId="2" state="visible" r:id="rId3"/>
    <sheet name="CECとりん吸" sheetId="3" state="visible" r:id="rId4"/>
    <sheet name="施肥基準の改訂点" sheetId="4" state="visible" r:id="rId5"/>
    <sheet name="慣行分施" sheetId="5" state="hidden" r:id="rId6"/>
    <sheet name="全量基肥" sheetId="6" state="hidden" r:id="rId7"/>
    <sheet name="印刷" sheetId="7" state="hidden" r:id="rId8"/>
    <sheet name="メモ" sheetId="8" state="hidden" r:id="rId9"/>
    <sheet name="リスト" sheetId="9" state="hidden" r:id="rId10"/>
    <sheet name="ソフトの説明" sheetId="10" state="visible" r:id="rId11"/>
    <sheet name="ソフトの説明_詳細" sheetId="11" state="visible" r:id="rId12"/>
    <sheet name="メモリー" sheetId="12" state="hidden" r:id="rId13"/>
  </sheets>
  <definedNames>
    <definedName function="false" hidden="false" name="たい肥の種類" vbProcedure="false">リスト!$A$3:$A$7</definedName>
    <definedName function="false" hidden="false" name="減肥割合" vbProcedure="false">リスト!$AT$3:$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0" uniqueCount="996">
  <si>
    <t xml:space="preserve">  【マクロの設定】
</t>
  </si>
  <si>
    <r>
      <rPr>
        <b val="true"/>
        <sz val="10"/>
        <rFont val="ＭＳ Ｐゴシック"/>
        <family val="3"/>
        <charset val="128"/>
      </rPr>
      <t xml:space="preserve">   </t>
    </r>
    <r>
      <rPr>
        <b val="true"/>
        <u val="single"/>
        <sz val="10"/>
        <rFont val="ＭＳ Ｐゴシック"/>
        <family val="3"/>
        <charset val="128"/>
      </rPr>
      <t xml:space="preserve">※  </t>
    </r>
    <r>
      <rPr>
        <u val="single"/>
        <sz val="10"/>
        <rFont val="Calibri"/>
        <family val="2"/>
      </rPr>
      <t xml:space="preserve">Excel  2013</t>
    </r>
    <r>
      <rPr>
        <u val="single"/>
        <sz val="10"/>
        <rFont val="Noto Sans"/>
        <family val="2"/>
      </rPr>
      <t xml:space="preserve">の場合
</t>
    </r>
  </si>
  <si>
    <t xml:space="preserve">クリック</t>
  </si>
  <si>
    <r>
      <rPr>
        <b val="true"/>
        <sz val="10"/>
        <rFont val="ＭＳ Ｐゴシック"/>
        <family val="3"/>
        <charset val="128"/>
      </rPr>
      <t xml:space="preserve">   </t>
    </r>
    <r>
      <rPr>
        <b val="true"/>
        <u val="single"/>
        <sz val="10"/>
        <rFont val="ＭＳ Ｐゴシック"/>
        <family val="3"/>
        <charset val="128"/>
      </rPr>
      <t xml:space="preserve">※  </t>
    </r>
    <r>
      <rPr>
        <u val="single"/>
        <sz val="10"/>
        <rFont val="Calibri"/>
        <family val="2"/>
      </rPr>
      <t xml:space="preserve">Excel 2007</t>
    </r>
    <r>
      <rPr>
        <u val="single"/>
        <sz val="10"/>
        <rFont val="Noto Sans"/>
        <family val="2"/>
      </rPr>
      <t xml:space="preserve">の場合
</t>
    </r>
  </si>
  <si>
    <t xml:space="preserve">      (1)</t>
  </si>
  <si>
    <t xml:space="preserve">      (2) </t>
  </si>
  <si>
    <r>
      <rPr>
        <b val="true"/>
        <sz val="10"/>
        <rFont val="ＭＳ Ｐゴシック"/>
        <family val="3"/>
        <charset val="128"/>
      </rPr>
      <t xml:space="preserve">   </t>
    </r>
    <r>
      <rPr>
        <b val="true"/>
        <u val="single"/>
        <sz val="10"/>
        <rFont val="ＭＳ Ｐゴシック"/>
        <family val="3"/>
        <charset val="128"/>
      </rPr>
      <t xml:space="preserve">※  </t>
    </r>
    <r>
      <rPr>
        <u val="single"/>
        <sz val="10"/>
        <rFont val="Calibri"/>
        <family val="2"/>
      </rPr>
      <t xml:space="preserve">Excel  2007</t>
    </r>
    <r>
      <rPr>
        <u val="single"/>
        <sz val="10"/>
        <rFont val="Noto Sans"/>
        <family val="2"/>
      </rPr>
      <t xml:space="preserve">以前のバージョンの場合
</t>
    </r>
  </si>
  <si>
    <t xml:space="preserve">      (2)</t>
  </si>
  <si>
    <r>
      <rPr>
        <sz val="11"/>
        <rFont val="ＭＳ Ｐゴシック"/>
        <family val="3"/>
        <charset val="128"/>
      </rPr>
      <t xml:space="preserve">      (3) Excel</t>
    </r>
    <r>
      <rPr>
        <sz val="11"/>
        <rFont val="Noto Sans"/>
        <family val="2"/>
      </rPr>
      <t xml:space="preserve">を一度閉じて、再び</t>
    </r>
    <r>
      <rPr>
        <sz val="11"/>
        <rFont val="ＭＳ Ｐゴシック"/>
        <family val="3"/>
        <charset val="128"/>
      </rPr>
      <t xml:space="preserve">Excel</t>
    </r>
    <r>
      <rPr>
        <sz val="11"/>
        <rFont val="Noto Sans"/>
        <family val="2"/>
      </rPr>
      <t xml:space="preserve">を開く</t>
    </r>
  </si>
  <si>
    <t xml:space="preserve">      (4)</t>
  </si>
  <si>
    <t xml:space="preserve">入力</t>
  </si>
  <si>
    <t xml:space="preserve">計算結果</t>
  </si>
  <si>
    <r>
      <rPr>
        <sz val="8"/>
        <color rgb="FFFF0000"/>
        <rFont val="Noto Sans"/>
        <family val="2"/>
      </rPr>
      <t xml:space="preserve">赤</t>
    </r>
    <r>
      <rPr>
        <sz val="8"/>
        <rFont val="Noto Sans"/>
        <family val="2"/>
      </rPr>
      <t xml:space="preserve">で囲ったセルはすべて選択・入力してください。入力範囲は画面下方にもあります。</t>
    </r>
  </si>
  <si>
    <t xml:space="preserve">氏名</t>
  </si>
  <si>
    <t xml:space="preserve">ほ場</t>
  </si>
  <si>
    <r>
      <rPr>
        <sz val="10"/>
        <color rgb="FF000000"/>
        <rFont val="Noto Sans"/>
        <family val="2"/>
      </rPr>
      <t xml:space="preserve">施肥基準量　</t>
    </r>
    <r>
      <rPr>
        <sz val="8"/>
        <color rgb="FF000000"/>
        <rFont val="Noto Sans"/>
        <family val="2"/>
      </rPr>
      <t xml:space="preserve">（施肥基準の作物名などを変更すると自動で表示されます）</t>
    </r>
  </si>
  <si>
    <t xml:space="preserve">土壌診断結果</t>
  </si>
  <si>
    <t xml:space="preserve">たい肥</t>
  </si>
  <si>
    <r>
      <rPr>
        <sz val="10"/>
        <color rgb="FF000000"/>
        <rFont val="Noto Sans"/>
        <family val="2"/>
      </rPr>
      <t xml:space="preserve">成分
</t>
    </r>
    <r>
      <rPr>
        <sz val="10"/>
        <color rgb="FF000000"/>
        <rFont val="ＭＳ Ｐゴシック"/>
        <family val="3"/>
        <charset val="128"/>
      </rPr>
      <t xml:space="preserve">kg/10a</t>
    </r>
  </si>
  <si>
    <t xml:space="preserve">基肥</t>
  </si>
  <si>
    <t xml:space="preserve">追肥</t>
  </si>
  <si>
    <t xml:space="preserve">成分</t>
  </si>
  <si>
    <t xml:space="preserve">適正範囲</t>
  </si>
  <si>
    <t xml:space="preserve">低い</t>
  </si>
  <si>
    <t xml:space="preserve">高い</t>
  </si>
  <si>
    <t xml:space="preserve">種類はリストから選択してください</t>
  </si>
  <si>
    <t xml:space="preserve">pH </t>
  </si>
  <si>
    <r>
      <rPr>
        <sz val="10"/>
        <color rgb="FF000000"/>
        <rFont val="ＭＳ Ｐゴシック"/>
        <family val="3"/>
        <charset val="128"/>
      </rPr>
      <t xml:space="preserve">6</t>
    </r>
    <r>
      <rPr>
        <sz val="10"/>
        <color rgb="FF000000"/>
        <rFont val="Noto Sans"/>
        <family val="2"/>
      </rPr>
      <t xml:space="preserve">～</t>
    </r>
    <r>
      <rPr>
        <sz val="10"/>
        <color rgb="FF000000"/>
        <rFont val="ＭＳ Ｐゴシック"/>
        <family val="3"/>
        <charset val="128"/>
      </rPr>
      <t xml:space="preserve">6.5</t>
    </r>
  </si>
  <si>
    <t xml:space="preserve">******</t>
  </si>
  <si>
    <t xml:space="preserve">*</t>
  </si>
  <si>
    <t xml:space="preserve">種類</t>
  </si>
  <si>
    <r>
      <rPr>
        <sz val="10"/>
        <rFont val="Noto Sans"/>
        <family val="2"/>
      </rPr>
      <t xml:space="preserve">施用量 </t>
    </r>
    <r>
      <rPr>
        <sz val="10"/>
        <rFont val="ＭＳ Ｐゴシック"/>
        <family val="3"/>
        <charset val="128"/>
      </rPr>
      <t xml:space="preserve">(t/10a)</t>
    </r>
  </si>
  <si>
    <t xml:space="preserve">窒素</t>
  </si>
  <si>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3</t>
    </r>
  </si>
  <si>
    <t xml:space="preserve">EC</t>
  </si>
  <si>
    <t xml:space="preserve">りん酸</t>
  </si>
  <si>
    <t xml:space="preserve">可給態りん酸</t>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15</t>
    </r>
  </si>
  <si>
    <t xml:space="preserve">**</t>
  </si>
  <si>
    <r>
      <rPr>
        <sz val="10"/>
        <rFont val="Noto Sans"/>
        <family val="2"/>
      </rPr>
      <t xml:space="preserve">現物成分
 </t>
    </r>
    <r>
      <rPr>
        <sz val="10"/>
        <rFont val="ＭＳ Ｐゴシック"/>
        <family val="3"/>
        <charset val="128"/>
      </rPr>
      <t xml:space="preserve">(%)</t>
    </r>
  </si>
  <si>
    <t xml:space="preserve">窒素全量</t>
  </si>
  <si>
    <t xml:space="preserve">りん酸全量</t>
  </si>
  <si>
    <t xml:space="preserve">加里全量</t>
  </si>
  <si>
    <t xml:space="preserve">加里</t>
  </si>
  <si>
    <t xml:space="preserve">交換性加里</t>
  </si>
  <si>
    <r>
      <rPr>
        <sz val="10"/>
        <color rgb="FF000000"/>
        <rFont val="ＭＳ Ｐゴシック"/>
        <family val="3"/>
        <charset val="128"/>
      </rPr>
      <t xml:space="preserve">40</t>
    </r>
    <r>
      <rPr>
        <sz val="10"/>
        <color rgb="FF000000"/>
        <rFont val="Noto Sans"/>
        <family val="2"/>
      </rPr>
      <t xml:space="preserve">～</t>
    </r>
    <r>
      <rPr>
        <sz val="10"/>
        <color rgb="FF000000"/>
        <rFont val="ＭＳ Ｐゴシック"/>
        <family val="3"/>
        <charset val="128"/>
      </rPr>
      <t xml:space="preserve">60</t>
    </r>
  </si>
  <si>
    <t xml:space="preserve">***</t>
  </si>
  <si>
    <t xml:space="preserve">交換性石灰</t>
  </si>
  <si>
    <r>
      <rPr>
        <sz val="10"/>
        <color rgb="FF000000"/>
        <rFont val="ＭＳ Ｐゴシック"/>
        <family val="3"/>
        <charset val="128"/>
      </rPr>
      <t xml:space="preserve">380</t>
    </r>
    <r>
      <rPr>
        <sz val="10"/>
        <color rgb="FF000000"/>
        <rFont val="Noto Sans"/>
        <family val="2"/>
      </rPr>
      <t xml:space="preserve">～</t>
    </r>
    <r>
      <rPr>
        <sz val="10"/>
        <color rgb="FF000000"/>
        <rFont val="ＭＳ Ｐゴシック"/>
        <family val="3"/>
        <charset val="128"/>
      </rPr>
      <t xml:space="preserve">500</t>
    </r>
  </si>
  <si>
    <t xml:space="preserve">交換性苦土</t>
  </si>
  <si>
    <r>
      <rPr>
        <sz val="10"/>
        <color rgb="FF000000"/>
        <rFont val="ＭＳ Ｐゴシック"/>
        <family val="3"/>
        <charset val="128"/>
      </rPr>
      <t xml:space="preserve">60</t>
    </r>
    <r>
      <rPr>
        <sz val="10"/>
        <color rgb="FF000000"/>
        <rFont val="Noto Sans"/>
        <family val="2"/>
      </rPr>
      <t xml:space="preserve">～</t>
    </r>
    <r>
      <rPr>
        <sz val="10"/>
        <color rgb="FF000000"/>
        <rFont val="ＭＳ Ｐゴシック"/>
        <family val="3"/>
        <charset val="128"/>
      </rPr>
      <t xml:space="preserve">80</t>
    </r>
  </si>
  <si>
    <t xml:space="preserve">たい肥最大施用量の計算方法</t>
  </si>
  <si>
    <t xml:space="preserve">可給態けい酸</t>
  </si>
  <si>
    <t xml:space="preserve">遊離酸化鉄</t>
  </si>
  <si>
    <t xml:space="preserve">施肥基準量と土壌診断結果に基づく施肥量</t>
  </si>
  <si>
    <t xml:space="preserve">土壌診断結果から計算された土づくり肥料</t>
  </si>
  <si>
    <t xml:space="preserve">肥料名</t>
  </si>
  <si>
    <r>
      <rPr>
        <sz val="10"/>
        <color rgb="FF000000"/>
        <rFont val="Noto Sans"/>
        <family val="2"/>
      </rPr>
      <t xml:space="preserve">現物施肥量
</t>
    </r>
    <r>
      <rPr>
        <sz val="10"/>
        <color rgb="FF000000"/>
        <rFont val="ＭＳ Ｐゴシック"/>
        <family val="3"/>
        <charset val="128"/>
      </rPr>
      <t xml:space="preserve">kg/10a</t>
    </r>
  </si>
  <si>
    <r>
      <rPr>
        <sz val="10"/>
        <color rgb="FF000000"/>
        <rFont val="Noto Sans"/>
        <family val="2"/>
      </rPr>
      <t xml:space="preserve">基肥に対する代替率</t>
    </r>
    <r>
      <rPr>
        <sz val="10"/>
        <color rgb="FF000000"/>
        <rFont val="ＭＳ Ｐゴシック"/>
        <family val="3"/>
        <charset val="128"/>
      </rPr>
      <t xml:space="preserve">(%)</t>
    </r>
  </si>
  <si>
    <r>
      <rPr>
        <sz val="10"/>
        <color rgb="FF000000"/>
        <rFont val="ＭＳ Ｐゴシック"/>
        <family val="3"/>
        <charset val="128"/>
      </rPr>
      <t xml:space="preserve">2.0</t>
    </r>
    <r>
      <rPr>
        <sz val="10"/>
        <color rgb="FF000000"/>
        <rFont val="Noto Sans"/>
        <family val="2"/>
      </rPr>
      <t xml:space="preserve">～</t>
    </r>
    <r>
      <rPr>
        <sz val="10"/>
        <color rgb="FF000000"/>
        <rFont val="ＭＳ Ｐゴシック"/>
        <family val="3"/>
        <charset val="128"/>
      </rPr>
      <t xml:space="preserve">3.0</t>
    </r>
  </si>
  <si>
    <t xml:space="preserve">　（推奨</t>
  </si>
  <si>
    <t xml:space="preserve">100  )</t>
  </si>
  <si>
    <t xml:space="preserve">作物</t>
  </si>
  <si>
    <r>
      <rPr>
        <sz val="10"/>
        <color rgb="FFFFFFFF"/>
        <rFont val="Noto Sans"/>
        <family val="2"/>
      </rPr>
      <t xml:space="preserve">たい肥施用量　</t>
    </r>
    <r>
      <rPr>
        <sz val="10"/>
        <color rgb="FFFFFFFF"/>
        <rFont val="ＭＳ Ｐゴシック"/>
        <family val="3"/>
        <charset val="128"/>
      </rPr>
      <t xml:space="preserve">1.0 t/10a</t>
    </r>
    <r>
      <rPr>
        <sz val="10"/>
        <color rgb="FFFFFFFF"/>
        <rFont val="Noto Sans"/>
        <family val="2"/>
      </rPr>
      <t xml:space="preserve">の場合</t>
    </r>
  </si>
  <si>
    <t xml:space="preserve">①から順番に選択してください。　ほ場の慣行施肥量の場合は入力可能です。</t>
  </si>
  <si>
    <t xml:space="preserve">作物名 ①</t>
  </si>
  <si>
    <t xml:space="preserve">対象地域④</t>
  </si>
  <si>
    <t xml:space="preserve">たい肥の肥効を見込んだ化学肥料施肥量</t>
  </si>
  <si>
    <t xml:space="preserve">たい肥からの成分施肥量</t>
  </si>
  <si>
    <t xml:space="preserve">栽培型 ②</t>
  </si>
  <si>
    <t xml:space="preserve">樹齢（年）④</t>
  </si>
  <si>
    <r>
      <rPr>
        <sz val="10"/>
        <rFont val="Noto Sans"/>
        <family val="2"/>
      </rPr>
      <t xml:space="preserve">成分
</t>
    </r>
    <r>
      <rPr>
        <sz val="10"/>
        <rFont val="ＭＳ Ｐゴシック"/>
        <family val="3"/>
        <charset val="128"/>
      </rPr>
      <t xml:space="preserve">kg/10a</t>
    </r>
  </si>
  <si>
    <r>
      <rPr>
        <sz val="10"/>
        <rFont val="Noto Sans"/>
        <family val="2"/>
      </rPr>
      <t xml:space="preserve">肥効率
</t>
    </r>
    <r>
      <rPr>
        <sz val="10"/>
        <rFont val="ＭＳ Ｐゴシック"/>
        <family val="3"/>
        <charset val="128"/>
      </rPr>
      <t xml:space="preserve">%</t>
    </r>
  </si>
  <si>
    <r>
      <rPr>
        <sz val="10"/>
        <rFont val="Noto Sans"/>
        <family val="2"/>
      </rPr>
      <t xml:space="preserve">成分量
</t>
    </r>
    <r>
      <rPr>
        <sz val="10"/>
        <rFont val="ＭＳ Ｐゴシック"/>
        <family val="3"/>
        <charset val="128"/>
      </rPr>
      <t xml:space="preserve">kg/10a</t>
    </r>
  </si>
  <si>
    <r>
      <rPr>
        <sz val="10"/>
        <rFont val="Noto Sans"/>
        <family val="2"/>
      </rPr>
      <t xml:space="preserve">代替率
</t>
    </r>
    <r>
      <rPr>
        <sz val="10"/>
        <rFont val="ＭＳ Ｐゴシック"/>
        <family val="3"/>
        <charset val="128"/>
      </rPr>
      <t xml:space="preserve">%</t>
    </r>
  </si>
  <si>
    <t xml:space="preserve">備考</t>
  </si>
  <si>
    <t xml:space="preserve">品種 　③</t>
  </si>
  <si>
    <r>
      <rPr>
        <sz val="10"/>
        <rFont val="ＭＳ Ｐゴシック"/>
        <family val="3"/>
        <charset val="128"/>
      </rPr>
      <t xml:space="preserve">1.0</t>
    </r>
    <r>
      <rPr>
        <sz val="10"/>
        <rFont val="Noto Sans"/>
        <family val="2"/>
      </rPr>
      <t xml:space="preserve">～</t>
    </r>
    <r>
      <rPr>
        <sz val="10"/>
        <rFont val="ＭＳ Ｐゴシック"/>
        <family val="3"/>
        <charset val="128"/>
      </rPr>
      <t xml:space="preserve">2.0</t>
    </r>
  </si>
  <si>
    <r>
      <rPr>
        <sz val="10"/>
        <rFont val="ＭＳ Ｐゴシック"/>
        <family val="3"/>
        <charset val="128"/>
      </rPr>
      <t xml:space="preserve">86</t>
    </r>
    <r>
      <rPr>
        <sz val="10"/>
        <rFont val="Noto Sans"/>
        <family val="2"/>
      </rPr>
      <t xml:space="preserve">～</t>
    </r>
    <r>
      <rPr>
        <sz val="10"/>
        <rFont val="ＭＳ Ｐゴシック"/>
        <family val="3"/>
        <charset val="128"/>
      </rPr>
      <t xml:space="preserve">57</t>
    </r>
  </si>
  <si>
    <t xml:space="preserve">施肥基準</t>
  </si>
  <si>
    <t xml:space="preserve">（下のボタンをクリックすると、作物名などのリストが変更されます）</t>
  </si>
  <si>
    <t xml:space="preserve">注）　代替率　基肥の施肥量に対する</t>
  </si>
  <si>
    <t xml:space="preserve">ほ場の慣行施肥量</t>
  </si>
  <si>
    <t xml:space="preserve">（下の表に施肥量を入力してください）</t>
  </si>
  <si>
    <t xml:space="preserve">たい肥の最大施用量 （設定した代替率を超えない）</t>
  </si>
  <si>
    <r>
      <rPr>
        <sz val="10"/>
        <color rgb="FFC0C0C0"/>
        <rFont val="Noto Sans"/>
        <family val="2"/>
      </rPr>
      <t xml:space="preserve">成分
</t>
    </r>
    <r>
      <rPr>
        <sz val="10"/>
        <color rgb="FFC0C0C0"/>
        <rFont val="ＭＳ Ｐゴシック"/>
        <family val="3"/>
        <charset val="128"/>
      </rPr>
      <t xml:space="preserve">kg/10a</t>
    </r>
  </si>
  <si>
    <r>
      <rPr>
        <sz val="11"/>
        <rFont val="Noto Sans"/>
        <family val="2"/>
      </rPr>
      <t xml:space="preserve">たい肥の最大施用量 </t>
    </r>
    <r>
      <rPr>
        <sz val="11"/>
        <rFont val="ＭＳ Ｐゴシック"/>
        <family val="3"/>
        <charset val="128"/>
      </rPr>
      <t xml:space="preserve">(t/10a)</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2.5</t>
    </r>
  </si>
  <si>
    <r>
      <rPr>
        <sz val="10"/>
        <rFont val="ＭＳ Ｐゴシック"/>
        <family val="3"/>
        <charset val="128"/>
      </rPr>
      <t xml:space="preserve">45</t>
    </r>
    <r>
      <rPr>
        <sz val="10"/>
        <rFont val="Noto Sans"/>
        <family val="2"/>
      </rPr>
      <t xml:space="preserve">～</t>
    </r>
    <r>
      <rPr>
        <sz val="10"/>
        <rFont val="ＭＳ Ｐゴシック"/>
        <family val="3"/>
        <charset val="128"/>
      </rPr>
      <t xml:space="preserve">30</t>
    </r>
  </si>
  <si>
    <t xml:space="preserve">土壌診断</t>
  </si>
  <si>
    <t xml:space="preserve">注）代替率　基肥の施肥量に対する</t>
  </si>
  <si>
    <t xml:space="preserve">pH (H2O)</t>
  </si>
  <si>
    <r>
      <rPr>
        <sz val="10"/>
        <color rgb="FF000000"/>
        <rFont val="Noto Sans"/>
        <family val="2"/>
      </rPr>
      <t xml:space="preserve">交換性苦土 </t>
    </r>
    <r>
      <rPr>
        <sz val="10"/>
        <color rgb="FF000000"/>
        <rFont val="ＭＳ Ｐゴシック"/>
        <family val="3"/>
        <charset val="128"/>
      </rPr>
      <t xml:space="preserve">(mg/100g)</t>
    </r>
  </si>
  <si>
    <t xml:space="preserve">EC (mS/cm)</t>
  </si>
  <si>
    <t xml:space="preserve">りん酸吸収係数</t>
  </si>
  <si>
    <t xml:space="preserve">NO3-N (mg/100g)</t>
  </si>
  <si>
    <t xml:space="preserve">CEC (meq/100g)</t>
  </si>
  <si>
    <r>
      <rPr>
        <sz val="10"/>
        <color rgb="FF000000"/>
        <rFont val="Noto Sans"/>
        <family val="2"/>
      </rPr>
      <t xml:space="preserve">可給態りん酸 </t>
    </r>
    <r>
      <rPr>
        <sz val="10"/>
        <color rgb="FF000000"/>
        <rFont val="ＭＳ Ｐゴシック"/>
        <family val="3"/>
        <charset val="128"/>
      </rPr>
      <t xml:space="preserve">(mg/100g)</t>
    </r>
  </si>
  <si>
    <r>
      <rPr>
        <sz val="10"/>
        <color rgb="FF000000"/>
        <rFont val="Noto Sans"/>
        <family val="2"/>
      </rPr>
      <t xml:space="preserve">可給態けい酸 </t>
    </r>
    <r>
      <rPr>
        <sz val="10"/>
        <color rgb="FF000000"/>
        <rFont val="ＭＳ Ｐゴシック"/>
        <family val="3"/>
        <charset val="128"/>
      </rPr>
      <t xml:space="preserve">(mg/100g)</t>
    </r>
  </si>
  <si>
    <r>
      <rPr>
        <sz val="10"/>
        <color rgb="FF000000"/>
        <rFont val="Noto Sans"/>
        <family val="2"/>
      </rPr>
      <t xml:space="preserve">交換性加里 </t>
    </r>
    <r>
      <rPr>
        <sz val="10"/>
        <color rgb="FF000000"/>
        <rFont val="ＭＳ Ｐゴシック"/>
        <family val="3"/>
        <charset val="128"/>
      </rPr>
      <t xml:space="preserve">(mg/100g)</t>
    </r>
  </si>
  <si>
    <r>
      <rPr>
        <sz val="10"/>
        <color rgb="FF000000"/>
        <rFont val="Noto Sans"/>
        <family val="2"/>
      </rPr>
      <t xml:space="preserve">遊離酸化鉄 </t>
    </r>
    <r>
      <rPr>
        <sz val="10"/>
        <color rgb="FF000000"/>
        <rFont val="ＭＳ Ｐゴシック"/>
        <family val="3"/>
        <charset val="128"/>
      </rPr>
      <t xml:space="preserve">(%)</t>
    </r>
  </si>
  <si>
    <r>
      <rPr>
        <sz val="10"/>
        <color rgb="FF000000"/>
        <rFont val="Noto Sans"/>
        <family val="2"/>
      </rPr>
      <t xml:space="preserve">交換性石灰 </t>
    </r>
    <r>
      <rPr>
        <sz val="10"/>
        <color rgb="FF000000"/>
        <rFont val="ＭＳ Ｐゴシック"/>
        <family val="3"/>
        <charset val="128"/>
      </rPr>
      <t xml:space="preserve">(mg/100g)</t>
    </r>
  </si>
  <si>
    <r>
      <rPr>
        <sz val="10"/>
        <color rgb="FF000000"/>
        <rFont val="Noto Sans"/>
        <family val="2"/>
      </rPr>
      <t xml:space="preserve">作土深 </t>
    </r>
    <r>
      <rPr>
        <sz val="10"/>
        <color rgb="FF000000"/>
        <rFont val="ＭＳ Ｐゴシック"/>
        <family val="3"/>
        <charset val="128"/>
      </rPr>
      <t xml:space="preserve">(cm)</t>
    </r>
  </si>
  <si>
    <t xml:space="preserve"> 窒素を減肥するのは、基肥か追肥か （オプション）</t>
  </si>
  <si>
    <r>
      <rPr>
        <sz val="10"/>
        <rFont val="Noto Sans"/>
        <family val="2"/>
      </rPr>
      <t xml:space="preserve">窒素の減肥割合</t>
    </r>
    <r>
      <rPr>
        <sz val="10"/>
        <rFont val="ＭＳ Ｐゴシック"/>
        <family val="3"/>
        <charset val="128"/>
      </rPr>
      <t xml:space="preserve">(%)</t>
    </r>
    <r>
      <rPr>
        <sz val="10"/>
        <rFont val="Noto Sans"/>
        <family val="2"/>
      </rPr>
      <t xml:space="preserve">　基肥：追肥　</t>
    </r>
  </si>
  <si>
    <t xml:space="preserve">　（施肥基準の作物名を変更すると、既定値にリセットされます。）</t>
  </si>
  <si>
    <r>
      <rPr>
        <sz val="11"/>
        <rFont val="Noto Sans"/>
        <family val="2"/>
      </rPr>
      <t xml:space="preserve">県内土壌の</t>
    </r>
    <r>
      <rPr>
        <sz val="11"/>
        <rFont val="ＭＳ Ｐゴシック"/>
        <family val="3"/>
        <charset val="128"/>
      </rPr>
      <t xml:space="preserve">CEC</t>
    </r>
    <r>
      <rPr>
        <sz val="11"/>
        <rFont val="Noto Sans"/>
        <family val="2"/>
      </rPr>
      <t xml:space="preserve">とリン酸吸収係数　（参考）</t>
    </r>
  </si>
  <si>
    <t xml:space="preserve">水田</t>
  </si>
  <si>
    <t xml:space="preserve">畑地</t>
  </si>
  <si>
    <r>
      <rPr>
        <sz val="12"/>
        <rFont val="Noto Sans"/>
        <family val="2"/>
      </rPr>
      <t xml:space="preserve">農作物施肥基準（平成</t>
    </r>
    <r>
      <rPr>
        <sz val="12"/>
        <rFont val="ＭＳ ゴシック"/>
        <family val="3"/>
        <charset val="128"/>
      </rPr>
      <t xml:space="preserve">29</t>
    </r>
    <r>
      <rPr>
        <sz val="12"/>
        <rFont val="Noto Sans"/>
        <family val="2"/>
      </rPr>
      <t xml:space="preserve">年</t>
    </r>
    <r>
      <rPr>
        <sz val="12"/>
        <rFont val="ＭＳ ゴシック"/>
        <family val="3"/>
        <charset val="128"/>
      </rPr>
      <t xml:space="preserve">3</t>
    </r>
    <r>
      <rPr>
        <sz val="12"/>
        <rFont val="Noto Sans"/>
        <family val="2"/>
      </rPr>
      <t xml:space="preserve">月版）改訂点</t>
    </r>
  </si>
  <si>
    <t xml:space="preserve">■　作物別施肥基準量の改訂点</t>
  </si>
  <si>
    <t xml:space="preserve">作物名</t>
  </si>
  <si>
    <t xml:space="preserve">改訂点</t>
  </si>
  <si>
    <t xml:space="preserve">○水稲</t>
  </si>
  <si>
    <t xml:space="preserve">・早植栽培及び普通植栽培に「とちぎの星」を追加</t>
  </si>
  <si>
    <t xml:space="preserve">○水稲（全量基肥）</t>
  </si>
  <si>
    <t xml:space="preserve">○二条大麦</t>
  </si>
  <si>
    <t xml:space="preserve">・ミカモゴールデン、スカイゴールデン、なす二条、みょうぎ二条、あまぎ二条削除</t>
  </si>
  <si>
    <t xml:space="preserve">・サチホゴールデン、ニューサチホゴールデン、アスカゴールデン、とちのいぶき追加</t>
  </si>
  <si>
    <t xml:space="preserve">○六条大麦</t>
  </si>
  <si>
    <t xml:space="preserve">・シルキースノウ削除</t>
  </si>
  <si>
    <t xml:space="preserve">○小麦</t>
  </si>
  <si>
    <t xml:space="preserve">・農林６１号削除</t>
  </si>
  <si>
    <t xml:space="preserve">・さとのそら、ゆめかおり追加</t>
  </si>
  <si>
    <t xml:space="preserve">○大豆</t>
  </si>
  <si>
    <t xml:space="preserve">・タチナガハ削除</t>
  </si>
  <si>
    <t xml:space="preserve">・里のほほえみ追加</t>
  </si>
  <si>
    <t xml:space="preserve">○大豆（全量基肥）</t>
  </si>
  <si>
    <t xml:space="preserve">・タチナガハ、たまうらら削除　・里のほほえみ追加</t>
  </si>
  <si>
    <t xml:space="preserve">○はとむぎ</t>
  </si>
  <si>
    <t xml:space="preserve">・岡山系、中里系削除</t>
  </si>
  <si>
    <t xml:space="preserve">・あきしずく追加</t>
  </si>
  <si>
    <t xml:space="preserve">○きゅうり</t>
  </si>
  <si>
    <r>
      <rPr>
        <sz val="10"/>
        <rFont val="Noto Sans"/>
        <family val="2"/>
      </rPr>
      <t xml:space="preserve">・ハウス冬春どりから「シャープ１」削除、「極光</t>
    </r>
    <r>
      <rPr>
        <sz val="10"/>
        <rFont val="ＭＳ 明朝"/>
        <family val="1"/>
        <charset val="128"/>
      </rPr>
      <t xml:space="preserve">607</t>
    </r>
    <r>
      <rPr>
        <sz val="10"/>
        <rFont val="Noto Sans"/>
        <family val="2"/>
      </rPr>
      <t xml:space="preserve">」追加</t>
    </r>
  </si>
  <si>
    <r>
      <rPr>
        <sz val="10"/>
        <rFont val="Noto Sans"/>
        <family val="2"/>
      </rPr>
      <t xml:space="preserve">・初夏どりから「南極</t>
    </r>
    <r>
      <rPr>
        <sz val="10"/>
        <rFont val="ＭＳ 明朝"/>
        <family val="1"/>
        <charset val="128"/>
      </rPr>
      <t xml:space="preserve">3</t>
    </r>
    <r>
      <rPr>
        <sz val="10"/>
        <rFont val="Noto Sans"/>
        <family val="2"/>
      </rPr>
      <t xml:space="preserve">号」、「シャープ１」削除、「春栄」、「マジカル</t>
    </r>
    <r>
      <rPr>
        <sz val="10"/>
        <rFont val="ＭＳ 明朝"/>
        <family val="1"/>
        <charset val="128"/>
      </rPr>
      <t xml:space="preserve">2</t>
    </r>
    <r>
      <rPr>
        <sz val="10"/>
        <rFont val="Noto Sans"/>
        <family val="2"/>
      </rPr>
      <t xml:space="preserve">号」追加</t>
    </r>
  </si>
  <si>
    <r>
      <rPr>
        <sz val="10"/>
        <rFont val="Noto Sans"/>
        <family val="2"/>
      </rPr>
      <t xml:space="preserve">・夏秋どりから「南極</t>
    </r>
    <r>
      <rPr>
        <sz val="10"/>
        <rFont val="ＭＳ 明朝"/>
        <family val="1"/>
        <charset val="128"/>
      </rPr>
      <t xml:space="preserve">1</t>
    </r>
    <r>
      <rPr>
        <sz val="10"/>
        <rFont val="Noto Sans"/>
        <family val="2"/>
      </rPr>
      <t xml:space="preserve">号」、「フロンティア」削除、「福富」追加</t>
    </r>
  </si>
  <si>
    <r>
      <rPr>
        <sz val="10"/>
        <rFont val="Noto Sans"/>
        <family val="2"/>
      </rPr>
      <t xml:space="preserve">・ハウス秋どりから「オーナー」削除、「恵の風」、「エクセレント</t>
    </r>
    <r>
      <rPr>
        <sz val="10"/>
        <rFont val="ＭＳ 明朝"/>
        <family val="1"/>
        <charset val="128"/>
      </rPr>
      <t xml:space="preserve">2</t>
    </r>
    <r>
      <rPr>
        <sz val="10"/>
        <rFont val="Noto Sans"/>
        <family val="2"/>
      </rPr>
      <t xml:space="preserve">号」追加</t>
    </r>
  </si>
  <si>
    <t xml:space="preserve">○かぼちゃ</t>
  </si>
  <si>
    <r>
      <rPr>
        <sz val="10"/>
        <rFont val="Noto Sans"/>
        <family val="2"/>
      </rPr>
      <t xml:space="preserve">・「みやこ」削除、「ほっこり</t>
    </r>
    <r>
      <rPr>
        <sz val="10"/>
        <rFont val="ＭＳ 明朝"/>
        <family val="1"/>
        <charset val="128"/>
      </rPr>
      <t xml:space="preserve">133</t>
    </r>
    <r>
      <rPr>
        <sz val="10"/>
        <rFont val="Noto Sans"/>
        <family val="2"/>
      </rPr>
      <t xml:space="preserve">」追加</t>
    </r>
  </si>
  <si>
    <t xml:space="preserve">○ズッキーニ</t>
  </si>
  <si>
    <t xml:space="preserve">作物名追加</t>
  </si>
  <si>
    <t xml:space="preserve">○にがうり</t>
  </si>
  <si>
    <t xml:space="preserve">○トマト</t>
  </si>
  <si>
    <t xml:space="preserve">・ハウス長期どりから「ハウス桃太郎」削除、「麗容」追加</t>
  </si>
  <si>
    <r>
      <rPr>
        <sz val="10"/>
        <rFont val="Noto Sans"/>
        <family val="2"/>
      </rPr>
      <t xml:space="preserve">・ハウス冬春どりから「ハウス桃太郎」、「マイロック」削除、「</t>
    </r>
    <r>
      <rPr>
        <sz val="10"/>
        <rFont val="ＭＳ 明朝"/>
        <family val="1"/>
        <charset val="128"/>
      </rPr>
      <t xml:space="preserve">CF</t>
    </r>
    <r>
      <rPr>
        <sz val="10"/>
        <rFont val="Noto Sans"/>
        <family val="2"/>
      </rPr>
      <t xml:space="preserve">桃太郎はるか」追加</t>
    </r>
  </si>
  <si>
    <r>
      <rPr>
        <sz val="10"/>
        <rFont val="Noto Sans"/>
        <family val="2"/>
      </rPr>
      <t xml:space="preserve">・半促成を追加（麗夏、りんか</t>
    </r>
    <r>
      <rPr>
        <sz val="10"/>
        <rFont val="ＭＳ 明朝"/>
        <family val="1"/>
        <charset val="128"/>
      </rPr>
      <t xml:space="preserve">409</t>
    </r>
    <r>
      <rPr>
        <sz val="10"/>
        <rFont val="Noto Sans"/>
        <family val="2"/>
      </rPr>
      <t xml:space="preserve">、</t>
    </r>
    <r>
      <rPr>
        <sz val="10"/>
        <rFont val="ＭＳ 明朝"/>
        <family val="1"/>
        <charset val="128"/>
      </rPr>
      <t xml:space="preserve">CF</t>
    </r>
    <r>
      <rPr>
        <sz val="10"/>
        <rFont val="Noto Sans"/>
        <family val="2"/>
      </rPr>
      <t xml:space="preserve">桃太郎はるか）</t>
    </r>
  </si>
  <si>
    <r>
      <rPr>
        <sz val="10"/>
        <rFont val="Noto Sans"/>
        <family val="2"/>
      </rPr>
      <t xml:space="preserve">・抑制から、「ハウス桃太郎」削除、「</t>
    </r>
    <r>
      <rPr>
        <sz val="10"/>
        <rFont val="ＭＳ 明朝"/>
        <family val="1"/>
        <charset val="128"/>
      </rPr>
      <t xml:space="preserve">CF</t>
    </r>
    <r>
      <rPr>
        <sz val="10"/>
        <rFont val="Noto Sans"/>
        <family val="2"/>
      </rPr>
      <t xml:space="preserve">桃太郎はるか」追加</t>
    </r>
  </si>
  <si>
    <r>
      <rPr>
        <sz val="10"/>
        <rFont val="Noto Sans"/>
        <family val="2"/>
      </rPr>
      <t xml:space="preserve">・夏どりから「桃太郎」、「桃太郎ヨーク」削除、「麗夏」、「</t>
    </r>
    <r>
      <rPr>
        <sz val="10"/>
        <rFont val="ＭＳ 明朝"/>
        <family val="1"/>
        <charset val="128"/>
      </rPr>
      <t xml:space="preserve">CF</t>
    </r>
    <r>
      <rPr>
        <sz val="10"/>
        <rFont val="Noto Sans"/>
        <family val="2"/>
      </rPr>
      <t xml:space="preserve">桃太郎はるか」、りんか「</t>
    </r>
    <r>
      <rPr>
        <sz val="10"/>
        <rFont val="ＭＳ 明朝"/>
        <family val="1"/>
        <charset val="128"/>
      </rPr>
      <t xml:space="preserve">409</t>
    </r>
    <r>
      <rPr>
        <sz val="10"/>
        <rFont val="Noto Sans"/>
        <family val="2"/>
      </rPr>
      <t xml:space="preserve">」追加</t>
    </r>
  </si>
  <si>
    <r>
      <rPr>
        <sz val="10"/>
        <rFont val="Noto Sans"/>
        <family val="2"/>
      </rPr>
      <t xml:space="preserve">・ジュース用トマトから「カゴメ</t>
    </r>
    <r>
      <rPr>
        <sz val="10"/>
        <rFont val="ＭＳ 明朝"/>
        <family val="1"/>
        <charset val="128"/>
      </rPr>
      <t xml:space="preserve">932</t>
    </r>
    <r>
      <rPr>
        <sz val="10"/>
        <rFont val="Noto Sans"/>
        <family val="2"/>
      </rPr>
      <t xml:space="preserve">」削除</t>
    </r>
  </si>
  <si>
    <t xml:space="preserve">○トマト（全量基肥）</t>
  </si>
  <si>
    <r>
      <rPr>
        <sz val="10"/>
        <rFont val="Noto Sans"/>
        <family val="2"/>
      </rPr>
      <t xml:space="preserve">・ハウス桃太郎、マイロック削除　・</t>
    </r>
    <r>
      <rPr>
        <sz val="10"/>
        <rFont val="ＭＳ 明朝"/>
        <family val="1"/>
        <charset val="128"/>
      </rPr>
      <t xml:space="preserve">CF</t>
    </r>
    <r>
      <rPr>
        <sz val="10"/>
        <rFont val="Noto Sans"/>
        <family val="2"/>
      </rPr>
      <t xml:space="preserve">桃太郎はるか追加</t>
    </r>
  </si>
  <si>
    <t xml:space="preserve">○ピーマン</t>
  </si>
  <si>
    <r>
      <rPr>
        <sz val="10"/>
        <rFont val="Noto Sans"/>
        <family val="2"/>
      </rPr>
      <t xml:space="preserve">・「下総</t>
    </r>
    <r>
      <rPr>
        <sz val="10"/>
        <rFont val="ＭＳ 明朝"/>
        <family val="1"/>
        <charset val="128"/>
      </rPr>
      <t xml:space="preserve">2</t>
    </r>
    <r>
      <rPr>
        <sz val="10"/>
        <rFont val="Noto Sans"/>
        <family val="2"/>
      </rPr>
      <t xml:space="preserve">号」削除、「京ゆたか」、「京鈴」追加</t>
    </r>
  </si>
  <si>
    <t xml:space="preserve">○いちご</t>
  </si>
  <si>
    <t xml:space="preserve">・「スカイベリー」（ポット育苗）、「とちひめ」（ポット育苗）、「なつおとめ」（ポット育苗と平地育苗）、を追加</t>
  </si>
  <si>
    <t xml:space="preserve">○だいこん</t>
  </si>
  <si>
    <r>
      <rPr>
        <sz val="10"/>
        <rFont val="Noto Sans"/>
        <family val="2"/>
      </rPr>
      <t xml:space="preserve">・春どりから「天翠」、「初舞台」、「</t>
    </r>
    <r>
      <rPr>
        <sz val="10"/>
        <rFont val="ＭＳ 明朝"/>
        <family val="1"/>
        <charset val="128"/>
      </rPr>
      <t xml:space="preserve">YR</t>
    </r>
    <r>
      <rPr>
        <sz val="10"/>
        <rFont val="Noto Sans"/>
        <family val="2"/>
      </rPr>
      <t xml:space="preserve">鉄人」を削除、「役者紀行」、「春のいぶき」、「貴誉」追加</t>
    </r>
  </si>
  <si>
    <t xml:space="preserve">・夏どりから「貴宮」、「秋いち」削除、「春のいぶき」追加</t>
  </si>
  <si>
    <r>
      <rPr>
        <sz val="10"/>
        <rFont val="Noto Sans"/>
        <family val="2"/>
      </rPr>
      <t xml:space="preserve">・秋冬どりから「関白」、「</t>
    </r>
    <r>
      <rPr>
        <sz val="10"/>
        <rFont val="ＭＳ 明朝"/>
        <family val="1"/>
        <charset val="128"/>
      </rPr>
      <t xml:space="preserve">YR</t>
    </r>
    <r>
      <rPr>
        <sz val="10"/>
        <rFont val="Noto Sans"/>
        <family val="2"/>
      </rPr>
      <t xml:space="preserve">くらま」、「秋まさり」削除、「天寿」、「夏つかさ」追加</t>
    </r>
  </si>
  <si>
    <t xml:space="preserve">○かぶ</t>
  </si>
  <si>
    <t xml:space="preserve">・春どりに「白涼」追加</t>
  </si>
  <si>
    <t xml:space="preserve">・夏どりから「毬姫」を削除、「碧寿」追加</t>
  </si>
  <si>
    <t xml:space="preserve">○にんじん</t>
  </si>
  <si>
    <r>
      <rPr>
        <sz val="10"/>
        <rFont val="Noto Sans"/>
        <family val="2"/>
      </rPr>
      <t xml:space="preserve">・初夏どりから「向陽</t>
    </r>
    <r>
      <rPr>
        <sz val="10"/>
        <rFont val="ＭＳ 明朝"/>
        <family val="1"/>
        <charset val="128"/>
      </rPr>
      <t xml:space="preserve">2</t>
    </r>
    <r>
      <rPr>
        <sz val="10"/>
        <rFont val="Noto Sans"/>
        <family val="2"/>
      </rPr>
      <t xml:space="preserve">号」削除、「彩誉」追加</t>
    </r>
  </si>
  <si>
    <r>
      <rPr>
        <sz val="10"/>
        <rFont val="Noto Sans"/>
        <family val="2"/>
      </rPr>
      <t xml:space="preserve">・秋冬どりから「向陽</t>
    </r>
    <r>
      <rPr>
        <sz val="10"/>
        <rFont val="ＭＳ 明朝"/>
        <family val="1"/>
        <charset val="128"/>
      </rPr>
      <t xml:space="preserve">2</t>
    </r>
    <r>
      <rPr>
        <sz val="10"/>
        <rFont val="Noto Sans"/>
        <family val="2"/>
      </rPr>
      <t xml:space="preserve">号」、「ひとみ</t>
    </r>
    <r>
      <rPr>
        <sz val="10"/>
        <rFont val="ＭＳ 明朝"/>
        <family val="1"/>
        <charset val="128"/>
      </rPr>
      <t xml:space="preserve">5</t>
    </r>
    <r>
      <rPr>
        <sz val="10"/>
        <rFont val="Noto Sans"/>
        <family val="2"/>
      </rPr>
      <t xml:space="preserve">寸」削除、「愛紅」追加</t>
    </r>
  </si>
  <si>
    <t xml:space="preserve">○にんじん（全量基肥）</t>
  </si>
  <si>
    <t xml:space="preserve">・「向陽２号」、「ひとみ５寸」を削除　・「愛紅」追加</t>
  </si>
  <si>
    <t xml:space="preserve">○はくさい</t>
  </si>
  <si>
    <r>
      <rPr>
        <sz val="10"/>
        <rFont val="Noto Sans"/>
        <family val="2"/>
      </rPr>
      <t xml:space="preserve">・秋どりから「耐病</t>
    </r>
    <r>
      <rPr>
        <sz val="10"/>
        <rFont val="ＭＳ 明朝"/>
        <family val="1"/>
        <charset val="128"/>
      </rPr>
      <t xml:space="preserve">60</t>
    </r>
    <r>
      <rPr>
        <sz val="10"/>
        <rFont val="Noto Sans"/>
        <family val="2"/>
      </rPr>
      <t xml:space="preserve">日」、「筑波錦」削除、「つくば」追加</t>
    </r>
  </si>
  <si>
    <t xml:space="preserve">・秋冬どりから「隆徳」、「筑波錦」削除、「黄ごころ」、「新理想」追加</t>
  </si>
  <si>
    <r>
      <rPr>
        <sz val="10"/>
        <rFont val="Noto Sans"/>
        <family val="2"/>
      </rPr>
      <t xml:space="preserve">・春どりから「新理想」、「黄ごころ」削除、「春さかり」、「クリーム</t>
    </r>
    <r>
      <rPr>
        <sz val="10"/>
        <rFont val="ＭＳ 明朝"/>
        <family val="1"/>
        <charset val="128"/>
      </rPr>
      <t xml:space="preserve">2</t>
    </r>
    <r>
      <rPr>
        <sz val="10"/>
        <rFont val="Noto Sans"/>
        <family val="2"/>
      </rPr>
      <t xml:space="preserve">号」追加</t>
    </r>
  </si>
  <si>
    <t xml:space="preserve">○キャベツ</t>
  </si>
  <si>
    <r>
      <rPr>
        <sz val="10"/>
        <rFont val="Noto Sans"/>
        <family val="2"/>
      </rPr>
      <t xml:space="preserve">・秋冬どりから「</t>
    </r>
    <r>
      <rPr>
        <sz val="10"/>
        <rFont val="ＭＳ 明朝"/>
        <family val="1"/>
        <charset val="128"/>
      </rPr>
      <t xml:space="preserve">YR</t>
    </r>
    <r>
      <rPr>
        <sz val="10"/>
        <rFont val="Noto Sans"/>
        <family val="2"/>
      </rPr>
      <t xml:space="preserve">錦秋」削除、「楽山」追加</t>
    </r>
  </si>
  <si>
    <r>
      <rPr>
        <sz val="10"/>
        <rFont val="Noto Sans"/>
        <family val="2"/>
      </rPr>
      <t xml:space="preserve">・夏どりから「金系</t>
    </r>
    <r>
      <rPr>
        <sz val="10"/>
        <rFont val="ＭＳ 明朝"/>
        <family val="1"/>
        <charset val="128"/>
      </rPr>
      <t xml:space="preserve">201</t>
    </r>
    <r>
      <rPr>
        <sz val="10"/>
        <rFont val="Noto Sans"/>
        <family val="2"/>
      </rPr>
      <t xml:space="preserve">」削除、「若峰」追加</t>
    </r>
  </si>
  <si>
    <t xml:space="preserve">○ほうれんそう</t>
  </si>
  <si>
    <t xml:space="preserve">・高冷地夏どりから「サンパワー」、「エスパー」削除、「晩抽サンホープ」、「ジョーカーセブン」、「ブライトン」追加</t>
  </si>
  <si>
    <t xml:space="preserve">・秋どりから「あかねグリーン」、「サンパワー」削除、「ミラージュ」、「ハンター」、「カッシーニ」追加</t>
  </si>
  <si>
    <r>
      <rPr>
        <sz val="10"/>
        <rFont val="Noto Sans"/>
        <family val="2"/>
      </rPr>
      <t xml:space="preserve">・冬春どりから「クララグリーン」、「あかねグリーン」削除、「東栄</t>
    </r>
    <r>
      <rPr>
        <sz val="10"/>
        <rFont val="ＭＳ 明朝"/>
        <family val="1"/>
        <charset val="128"/>
      </rPr>
      <t xml:space="preserve">7</t>
    </r>
    <r>
      <rPr>
        <sz val="10"/>
        <rFont val="Noto Sans"/>
        <family val="2"/>
      </rPr>
      <t xml:space="preserve">」、「ハンター」追加</t>
    </r>
  </si>
  <si>
    <t xml:space="preserve">○ねぎ</t>
  </si>
  <si>
    <t xml:space="preserve">・夏どりから全品種削除、「夏扇パワー」、「羽緑一本太」を追加</t>
  </si>
  <si>
    <r>
      <rPr>
        <sz val="10"/>
        <rFont val="Noto Sans"/>
        <family val="2"/>
      </rPr>
      <t xml:space="preserve">・秋冬どりから全品種削除、「関羽一本太」、「夏扇</t>
    </r>
    <r>
      <rPr>
        <sz val="10"/>
        <rFont val="ＭＳ 明朝"/>
        <family val="1"/>
        <charset val="128"/>
      </rPr>
      <t xml:space="preserve">3</t>
    </r>
    <r>
      <rPr>
        <sz val="10"/>
        <rFont val="Noto Sans"/>
        <family val="2"/>
      </rPr>
      <t xml:space="preserve">号」を追加</t>
    </r>
  </si>
  <si>
    <t xml:space="preserve">○ねぎ（全量基肥）</t>
  </si>
  <si>
    <t xml:space="preserve">○たまねぎ</t>
  </si>
  <si>
    <t xml:space="preserve">・「アポロ」削除、「アドバンス」追加</t>
  </si>
  <si>
    <t xml:space="preserve">○たまねぎ（全量基肥）</t>
  </si>
  <si>
    <t xml:space="preserve">○にら</t>
  </si>
  <si>
    <t xml:space="preserve">・夏どりから「サンダーグリーンベルト」、「スーパーグリーンベルト」を削除</t>
  </si>
  <si>
    <t xml:space="preserve">・冬どりから「サンダーグリーンベルト」、「スーパーグリーンベルト」を削除、「ミラクルグリーンベルト」、「タフボーイ」を追加</t>
  </si>
  <si>
    <t xml:space="preserve">・連続どり（ミラクルグリーンベルト、グリーンロード、ワンダーグリーンベルト）を追加</t>
  </si>
  <si>
    <t xml:space="preserve">○にら（全量基肥）</t>
  </si>
  <si>
    <t xml:space="preserve">○うど</t>
  </si>
  <si>
    <r>
      <rPr>
        <sz val="10"/>
        <rFont val="Noto Sans"/>
        <family val="2"/>
      </rPr>
      <t xml:space="preserve">・「白芽系」削除、「栃木芳香</t>
    </r>
    <r>
      <rPr>
        <sz val="10"/>
        <rFont val="ＭＳ 明朝"/>
        <family val="1"/>
        <charset val="128"/>
      </rPr>
      <t xml:space="preserve">1</t>
    </r>
    <r>
      <rPr>
        <sz val="10"/>
        <rFont val="Noto Sans"/>
        <family val="2"/>
      </rPr>
      <t xml:space="preserve">号」、「栃木芳香</t>
    </r>
    <r>
      <rPr>
        <sz val="10"/>
        <rFont val="ＭＳ 明朝"/>
        <family val="1"/>
        <charset val="128"/>
      </rPr>
      <t xml:space="preserve">2</t>
    </r>
    <r>
      <rPr>
        <sz val="10"/>
        <rFont val="Noto Sans"/>
        <family val="2"/>
      </rPr>
      <t xml:space="preserve">号」を追加</t>
    </r>
  </si>
  <si>
    <t xml:space="preserve">○うど（全量基肥）</t>
  </si>
  <si>
    <t xml:space="preserve">○しゅんぎく</t>
  </si>
  <si>
    <r>
      <rPr>
        <sz val="10"/>
        <rFont val="Noto Sans"/>
        <family val="2"/>
      </rPr>
      <t xml:space="preserve">・「おきく</t>
    </r>
    <r>
      <rPr>
        <sz val="10"/>
        <rFont val="ＭＳ 明朝"/>
        <family val="1"/>
        <charset val="128"/>
      </rPr>
      <t xml:space="preserve">3</t>
    </r>
    <r>
      <rPr>
        <sz val="10"/>
        <rFont val="Noto Sans"/>
        <family val="2"/>
      </rPr>
      <t xml:space="preserve">号」を削除</t>
    </r>
  </si>
  <si>
    <t xml:space="preserve">○ブロッコリー</t>
  </si>
  <si>
    <t xml:space="preserve">・春夏どりから「ハイツ」を削除、「おはよう」、「ピクセル」、「玉鱗」を追加</t>
  </si>
  <si>
    <t xml:space="preserve">・秋冬どりから「グリーンパラソル」削除、「おはよう」、「ピクセル」、「玉鱗」を追加</t>
  </si>
  <si>
    <t xml:space="preserve">○レタス</t>
  </si>
  <si>
    <t xml:space="preserve">・秋冬どりから「サクセス」、「オリンピア」、「レッドウェーブ」を削除、「からさわ」、「パトリオット」、「トリガー」、「エクシード」追加</t>
  </si>
  <si>
    <t xml:space="preserve">・春どりから「ゲット」、「シリウス」削除、「トリガー」、「クールガイ」追加</t>
  </si>
  <si>
    <t xml:space="preserve">○アスパラガス</t>
  </si>
  <si>
    <t xml:space="preserve">・栽培型を「ハウス」と「ハウス長期どり（ウォーターカーテン）に分けて記載」</t>
  </si>
  <si>
    <t xml:space="preserve">○モロヘイヤ</t>
  </si>
  <si>
    <t xml:space="preserve">○スイートコーン</t>
  </si>
  <si>
    <t xml:space="preserve">・「甘えん坊」を削除、「ゴールドラッシュ」を追加</t>
  </si>
  <si>
    <t xml:space="preserve">○さやえんどう</t>
  </si>
  <si>
    <t xml:space="preserve">・春どりから「早生あさか」を削除、「関東一号」を追加</t>
  </si>
  <si>
    <t xml:space="preserve">○いんげん</t>
  </si>
  <si>
    <t xml:space="preserve">・「ケンタッキーワンダー」を削除、「まんずなる」を追加</t>
  </si>
  <si>
    <t xml:space="preserve">○えだまめ</t>
  </si>
  <si>
    <t xml:space="preserve">・全品種削除、「湯あがり娘」、「ゆたか娘」、「雪音」を追加</t>
  </si>
  <si>
    <t xml:space="preserve">○なし</t>
  </si>
  <si>
    <t xml:space="preserve">・露地に「あきづき」追加、豊水・新高の施肥量変更</t>
  </si>
  <si>
    <t xml:space="preserve">○ぶどう</t>
  </si>
  <si>
    <t xml:space="preserve">・露地に「シャインマスカット」追加</t>
  </si>
  <si>
    <t xml:space="preserve">○りんご</t>
  </si>
  <si>
    <t xml:space="preserve">・露地（わい性台）に「秋映」、「シナノスイート」、「ぐんま名月」追加</t>
  </si>
  <si>
    <t xml:space="preserve">○うめ</t>
  </si>
  <si>
    <t xml:space="preserve">・「甲州最小」削除</t>
  </si>
  <si>
    <t xml:space="preserve">○ブルーベリー</t>
  </si>
  <si>
    <t xml:space="preserve">・「スパータン」追加、「ウッダード」削除</t>
  </si>
  <si>
    <t xml:space="preserve">○きく</t>
  </si>
  <si>
    <t xml:space="preserve">・施設ぎくに「精興の誠」を追加</t>
  </si>
  <si>
    <t xml:space="preserve">・スプレーぎくから「ベスビオ」、「トゥアーマリン」を削除、「セイヒラリー」、「レミダス」追加</t>
  </si>
  <si>
    <t xml:space="preserve">○カーネーション</t>
  </si>
  <si>
    <t xml:space="preserve">・スタンダードから「フランセスコ」を削除、「モンテズマ」を追加</t>
  </si>
  <si>
    <t xml:space="preserve">・スプレーから「バーバラ系」を削除、「テッシノ系」を追加</t>
  </si>
  <si>
    <t xml:space="preserve">○ばら</t>
  </si>
  <si>
    <t xml:space="preserve">・全品種削除、「レッドスター」、「アバランチェ」を追加</t>
  </si>
  <si>
    <t xml:space="preserve">○ゆり</t>
  </si>
  <si>
    <t xml:space="preserve">・オリエンタル系から「ルレーブ」を削除、「シベリア」を追加</t>
  </si>
  <si>
    <t xml:space="preserve">○シクラメン</t>
  </si>
  <si>
    <t xml:space="preserve">・鉢号毎に記載</t>
  </si>
  <si>
    <t xml:space="preserve">○アジサイ</t>
  </si>
  <si>
    <t xml:space="preserve">○ファレノプシス</t>
  </si>
  <si>
    <t xml:space="preserve">○たばこ</t>
  </si>
  <si>
    <t xml:space="preserve">作物名削除</t>
  </si>
  <si>
    <t xml:space="preserve">○飼料作物</t>
  </si>
  <si>
    <t xml:space="preserve">・作物毎に品種等を全面修正</t>
  </si>
  <si>
    <t xml:space="preserve">・飼料用ヒエを追加</t>
  </si>
  <si>
    <t xml:space="preserve">■　土壌診断基準値の改訂</t>
  </si>
  <si>
    <t xml:space="preserve">土壌の診断基準＞化学性の基準値</t>
  </si>
  <si>
    <t xml:space="preserve">改訂内容</t>
  </si>
  <si>
    <r>
      <rPr>
        <sz val="10"/>
        <rFont val="Noto Sans"/>
        <family val="2"/>
      </rPr>
      <t xml:space="preserve">可給態リン酸　</t>
    </r>
    <r>
      <rPr>
        <sz val="10"/>
        <rFont val="ＭＳ 明朝"/>
        <family val="1"/>
        <charset val="128"/>
      </rPr>
      <t xml:space="preserve">10</t>
    </r>
    <r>
      <rPr>
        <sz val="10"/>
        <rFont val="Noto Sans"/>
        <family val="2"/>
      </rPr>
      <t xml:space="preserve">～</t>
    </r>
    <r>
      <rPr>
        <sz val="10"/>
        <rFont val="ＭＳ 明朝"/>
        <family val="1"/>
        <charset val="128"/>
      </rPr>
      <t xml:space="preserve">30mg/100g →</t>
    </r>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 mg/100g</t>
    </r>
  </si>
  <si>
    <t xml:space="preserve">○きゅうり、すいか、プリンスメロン、かぼちゃ、なす、トマト、ピーマン</t>
  </si>
  <si>
    <t xml:space="preserve">作物名に、「ズッキーニ」と「にがうり」を追加</t>
  </si>
  <si>
    <t xml:space="preserve">○はくさい、ねぎ、みょうが、うど、みつば、しゅんぎく、カリフラワー、ブロッコリー、レタス、セロリー、パセリ、アスパラガス、スイートコーン</t>
  </si>
  <si>
    <t xml:space="preserve">作物名に、「モロヘイヤ」を追加</t>
  </si>
  <si>
    <t xml:space="preserve">■　誤植の修正</t>
  </si>
  <si>
    <t xml:space="preserve">誤植の修正点</t>
  </si>
  <si>
    <t xml:space="preserve">たいこん、こかぶ、にんじん、ごぼう</t>
  </si>
  <si>
    <r>
      <rPr>
        <sz val="10"/>
        <rFont val="ＭＳ 明朝"/>
        <family val="1"/>
        <charset val="128"/>
      </rPr>
      <t xml:space="preserve">pH(H2O) 5.5</t>
    </r>
    <r>
      <rPr>
        <sz val="10"/>
        <rFont val="Noto Sans"/>
        <family val="2"/>
      </rPr>
      <t xml:space="preserve">～</t>
    </r>
    <r>
      <rPr>
        <sz val="10"/>
        <rFont val="ＭＳ 明朝"/>
        <family val="1"/>
        <charset val="128"/>
      </rPr>
      <t xml:space="preserve">6.0 → 5.5</t>
    </r>
    <r>
      <rPr>
        <sz val="10"/>
        <rFont val="Noto Sans"/>
        <family val="2"/>
      </rPr>
      <t xml:space="preserve">～</t>
    </r>
    <r>
      <rPr>
        <sz val="10"/>
        <rFont val="ＭＳ 明朝"/>
        <family val="1"/>
        <charset val="128"/>
      </rPr>
      <t xml:space="preserve">6.5</t>
    </r>
  </si>
  <si>
    <t xml:space="preserve">そらまめ、いんげん、えだまめ、オクラ</t>
  </si>
  <si>
    <r>
      <rPr>
        <sz val="10"/>
        <rFont val="Noto Sans"/>
        <family val="2"/>
      </rPr>
      <t xml:space="preserve">塩基飽和度　</t>
    </r>
    <r>
      <rPr>
        <sz val="10"/>
        <rFont val="ＭＳ 明朝"/>
        <family val="1"/>
        <charset val="128"/>
      </rPr>
      <t xml:space="preserve">45</t>
    </r>
    <r>
      <rPr>
        <sz val="10"/>
        <rFont val="Noto Sans"/>
        <family val="2"/>
      </rPr>
      <t xml:space="preserve">～</t>
    </r>
    <r>
      <rPr>
        <sz val="10"/>
        <rFont val="ＭＳ 明朝"/>
        <family val="1"/>
        <charset val="128"/>
      </rPr>
      <t xml:space="preserve">75 → 60</t>
    </r>
    <r>
      <rPr>
        <sz val="10"/>
        <rFont val="Noto Sans"/>
        <family val="2"/>
      </rPr>
      <t xml:space="preserve">～</t>
    </r>
    <r>
      <rPr>
        <sz val="10"/>
        <rFont val="ＭＳ 明朝"/>
        <family val="1"/>
        <charset val="128"/>
      </rPr>
      <t xml:space="preserve">75</t>
    </r>
  </si>
  <si>
    <t xml:space="preserve">きく、りんどう</t>
  </si>
  <si>
    <t xml:space="preserve">「きく」と「りんどう」に分ける</t>
  </si>
  <si>
    <t xml:space="preserve">きく</t>
  </si>
  <si>
    <r>
      <rPr>
        <sz val="10"/>
        <rFont val="ＭＳ 明朝"/>
        <family val="1"/>
        <charset val="128"/>
      </rPr>
      <t xml:space="preserve">pH(H2O) 5.5</t>
    </r>
    <r>
      <rPr>
        <sz val="10"/>
        <rFont val="Noto Sans"/>
        <family val="2"/>
      </rPr>
      <t xml:space="preserve">～</t>
    </r>
    <r>
      <rPr>
        <sz val="10"/>
        <rFont val="ＭＳ 明朝"/>
        <family val="1"/>
        <charset val="128"/>
      </rPr>
      <t xml:space="preserve">6.5</t>
    </r>
    <r>
      <rPr>
        <sz val="10"/>
        <rFont val="Noto Sans"/>
        <family val="2"/>
      </rPr>
      <t xml:space="preserve">、塩基飽和度 </t>
    </r>
    <r>
      <rPr>
        <sz val="10"/>
        <rFont val="ＭＳ 明朝"/>
        <family val="1"/>
        <charset val="128"/>
      </rPr>
      <t xml:space="preserve">45</t>
    </r>
    <r>
      <rPr>
        <sz val="10"/>
        <rFont val="Noto Sans"/>
        <family val="2"/>
      </rPr>
      <t xml:space="preserve">～</t>
    </r>
    <r>
      <rPr>
        <sz val="10"/>
        <rFont val="ＭＳ 明朝"/>
        <family val="1"/>
        <charset val="128"/>
      </rPr>
      <t xml:space="preserve">75</t>
    </r>
    <r>
      <rPr>
        <sz val="10"/>
        <rFont val="Noto Sans"/>
        <family val="2"/>
      </rPr>
      <t xml:space="preserve">、可給態りん酸 </t>
    </r>
    <r>
      <rPr>
        <sz val="10"/>
        <rFont val="ＭＳ 明朝"/>
        <family val="1"/>
        <charset val="128"/>
      </rPr>
      <t xml:space="preserve">20</t>
    </r>
    <r>
      <rPr>
        <sz val="10"/>
        <rFont val="Noto Sans"/>
        <family val="2"/>
      </rPr>
      <t xml:space="preserve">～</t>
    </r>
    <r>
      <rPr>
        <sz val="10"/>
        <rFont val="ＭＳ 明朝"/>
        <family val="1"/>
        <charset val="128"/>
      </rPr>
      <t xml:space="preserve">60</t>
    </r>
  </si>
  <si>
    <t xml:space="preserve">りんどう</t>
  </si>
  <si>
    <r>
      <rPr>
        <sz val="10"/>
        <rFont val="ＭＳ 明朝"/>
        <family val="1"/>
        <charset val="128"/>
      </rPr>
      <t xml:space="preserve">pH(H2O) 5.0</t>
    </r>
    <r>
      <rPr>
        <sz val="10"/>
        <rFont val="Noto Sans"/>
        <family val="2"/>
      </rPr>
      <t xml:space="preserve">～</t>
    </r>
    <r>
      <rPr>
        <sz val="10"/>
        <rFont val="ＭＳ 明朝"/>
        <family val="1"/>
        <charset val="128"/>
      </rPr>
      <t xml:space="preserve">6.0</t>
    </r>
    <r>
      <rPr>
        <sz val="10"/>
        <rFont val="Noto Sans"/>
        <family val="2"/>
      </rPr>
      <t xml:space="preserve">、塩基飽和度 </t>
    </r>
    <r>
      <rPr>
        <sz val="10"/>
        <rFont val="ＭＳ 明朝"/>
        <family val="1"/>
        <charset val="128"/>
      </rPr>
      <t xml:space="preserve">30</t>
    </r>
    <r>
      <rPr>
        <sz val="10"/>
        <rFont val="Noto Sans"/>
        <family val="2"/>
      </rPr>
      <t xml:space="preserve">～</t>
    </r>
    <r>
      <rPr>
        <sz val="10"/>
        <rFont val="ＭＳ 明朝"/>
        <family val="1"/>
        <charset val="128"/>
      </rPr>
      <t xml:space="preserve">60</t>
    </r>
    <r>
      <rPr>
        <sz val="10"/>
        <rFont val="Noto Sans"/>
        <family val="2"/>
      </rPr>
      <t xml:space="preserve">、可給態りん酸 </t>
    </r>
    <r>
      <rPr>
        <sz val="10"/>
        <rFont val="ＭＳ 明朝"/>
        <family val="1"/>
        <charset val="128"/>
      </rPr>
      <t xml:space="preserve">20</t>
    </r>
    <r>
      <rPr>
        <sz val="10"/>
        <rFont val="Noto Sans"/>
        <family val="2"/>
      </rPr>
      <t xml:space="preserve">～</t>
    </r>
    <r>
      <rPr>
        <sz val="10"/>
        <rFont val="ＭＳ 明朝"/>
        <family val="1"/>
        <charset val="128"/>
      </rPr>
      <t xml:space="preserve">60</t>
    </r>
  </si>
  <si>
    <t xml:space="preserve">作型</t>
  </si>
  <si>
    <t xml:space="preserve">品種名</t>
  </si>
  <si>
    <t xml:space="preserve">対象地域・土壌</t>
  </si>
  <si>
    <t xml:space="preserve">樹齢</t>
  </si>
  <si>
    <r>
      <rPr>
        <sz val="11"/>
        <color rgb="FF000000"/>
        <rFont val="ＭＳ Ｐゴシック"/>
        <family val="3"/>
        <charset val="128"/>
      </rPr>
      <t xml:space="preserve">N</t>
    </r>
    <r>
      <rPr>
        <sz val="11"/>
        <color rgb="FF000000"/>
        <rFont val="Noto Sans"/>
        <family val="2"/>
      </rPr>
      <t xml:space="preserve">基肥</t>
    </r>
  </si>
  <si>
    <r>
      <rPr>
        <sz val="11"/>
        <color rgb="FF000000"/>
        <rFont val="ＭＳ Ｐゴシック"/>
        <family val="3"/>
        <charset val="128"/>
      </rPr>
      <t xml:space="preserve">N</t>
    </r>
    <r>
      <rPr>
        <sz val="11"/>
        <color rgb="FF000000"/>
        <rFont val="Noto Sans"/>
        <family val="2"/>
      </rPr>
      <t xml:space="preserve">追肥</t>
    </r>
    <r>
      <rPr>
        <sz val="11"/>
        <color rgb="FF000000"/>
        <rFont val="ＭＳ Ｐゴシック"/>
        <family val="3"/>
        <charset val="128"/>
      </rPr>
      <t xml:space="preserve">1</t>
    </r>
  </si>
  <si>
    <r>
      <rPr>
        <sz val="11"/>
        <color rgb="FF000000"/>
        <rFont val="ＭＳ Ｐゴシック"/>
        <family val="3"/>
        <charset val="128"/>
      </rPr>
      <t xml:space="preserve">N</t>
    </r>
    <r>
      <rPr>
        <sz val="11"/>
        <color rgb="FF000000"/>
        <rFont val="Noto Sans"/>
        <family val="2"/>
      </rPr>
      <t xml:space="preserve">追肥２</t>
    </r>
  </si>
  <si>
    <r>
      <rPr>
        <sz val="11"/>
        <color rgb="FF000000"/>
        <rFont val="ＭＳ Ｐゴシック"/>
        <family val="3"/>
        <charset val="128"/>
      </rPr>
      <t xml:space="preserve">N</t>
    </r>
    <r>
      <rPr>
        <sz val="11"/>
        <color rgb="FF000000"/>
        <rFont val="Noto Sans"/>
        <family val="2"/>
      </rPr>
      <t xml:space="preserve">追肥３</t>
    </r>
  </si>
  <si>
    <r>
      <rPr>
        <sz val="11"/>
        <color rgb="FF000000"/>
        <rFont val="ＭＳ Ｐゴシック"/>
        <family val="3"/>
        <charset val="128"/>
      </rPr>
      <t xml:space="preserve">N</t>
    </r>
    <r>
      <rPr>
        <sz val="11"/>
        <color rgb="FF000000"/>
        <rFont val="Noto Sans"/>
        <family val="2"/>
      </rPr>
      <t xml:space="preserve">追肥４</t>
    </r>
  </si>
  <si>
    <r>
      <rPr>
        <sz val="11"/>
        <color rgb="FF000000"/>
        <rFont val="ＭＳ Ｐゴシック"/>
        <family val="3"/>
        <charset val="128"/>
      </rPr>
      <t xml:space="preserve">N</t>
    </r>
    <r>
      <rPr>
        <sz val="11"/>
        <color rgb="FF000000"/>
        <rFont val="Noto Sans"/>
        <family val="2"/>
      </rPr>
      <t xml:space="preserve">追肥５</t>
    </r>
  </si>
  <si>
    <r>
      <rPr>
        <sz val="11"/>
        <color rgb="FF000000"/>
        <rFont val="ＭＳ Ｐゴシック"/>
        <family val="3"/>
        <charset val="128"/>
      </rPr>
      <t xml:space="preserve">N</t>
    </r>
    <r>
      <rPr>
        <sz val="11"/>
        <color rgb="FF000000"/>
        <rFont val="Noto Sans"/>
        <family val="2"/>
      </rPr>
      <t xml:space="preserve">追肥６</t>
    </r>
  </si>
  <si>
    <r>
      <rPr>
        <sz val="11"/>
        <color rgb="FF000000"/>
        <rFont val="ＭＳ Ｐゴシック"/>
        <family val="3"/>
        <charset val="128"/>
      </rPr>
      <t xml:space="preserve">N</t>
    </r>
    <r>
      <rPr>
        <sz val="11"/>
        <color rgb="FF000000"/>
        <rFont val="Noto Sans"/>
        <family val="2"/>
      </rPr>
      <t xml:space="preserve">追肥７</t>
    </r>
  </si>
  <si>
    <r>
      <rPr>
        <sz val="11"/>
        <color rgb="FF000000"/>
        <rFont val="ＭＳ Ｐゴシック"/>
        <family val="3"/>
        <charset val="128"/>
      </rPr>
      <t xml:space="preserve">N</t>
    </r>
    <r>
      <rPr>
        <sz val="11"/>
        <color rgb="FF000000"/>
        <rFont val="Noto Sans"/>
        <family val="2"/>
      </rPr>
      <t xml:space="preserve">追肥８</t>
    </r>
  </si>
  <si>
    <r>
      <rPr>
        <sz val="11"/>
        <color rgb="FF000000"/>
        <rFont val="ＭＳ Ｐゴシック"/>
        <family val="3"/>
        <charset val="128"/>
      </rPr>
      <t xml:space="preserve">P</t>
    </r>
    <r>
      <rPr>
        <sz val="11"/>
        <color rgb="FF000000"/>
        <rFont val="Noto Sans"/>
        <family val="2"/>
      </rPr>
      <t xml:space="preserve">基肥</t>
    </r>
  </si>
  <si>
    <r>
      <rPr>
        <sz val="11"/>
        <color rgb="FF000000"/>
        <rFont val="ＭＳ Ｐゴシック"/>
        <family val="3"/>
        <charset val="128"/>
      </rPr>
      <t xml:space="preserve">P</t>
    </r>
    <r>
      <rPr>
        <sz val="11"/>
        <color rgb="FF000000"/>
        <rFont val="Noto Sans"/>
        <family val="2"/>
      </rPr>
      <t xml:space="preserve">追肥</t>
    </r>
    <r>
      <rPr>
        <sz val="11"/>
        <color rgb="FF000000"/>
        <rFont val="ＭＳ Ｐゴシック"/>
        <family val="3"/>
        <charset val="128"/>
      </rPr>
      <t xml:space="preserve">1</t>
    </r>
  </si>
  <si>
    <r>
      <rPr>
        <sz val="11"/>
        <color rgb="FF000000"/>
        <rFont val="ＭＳ Ｐゴシック"/>
        <family val="3"/>
        <charset val="128"/>
      </rPr>
      <t xml:space="preserve">P</t>
    </r>
    <r>
      <rPr>
        <sz val="11"/>
        <color rgb="FF000000"/>
        <rFont val="Noto Sans"/>
        <family val="2"/>
      </rPr>
      <t xml:space="preserve">追肥２</t>
    </r>
  </si>
  <si>
    <r>
      <rPr>
        <sz val="11"/>
        <color rgb="FF000000"/>
        <rFont val="ＭＳ Ｐゴシック"/>
        <family val="3"/>
        <charset val="128"/>
      </rPr>
      <t xml:space="preserve">P</t>
    </r>
    <r>
      <rPr>
        <sz val="11"/>
        <color rgb="FF000000"/>
        <rFont val="Noto Sans"/>
        <family val="2"/>
      </rPr>
      <t xml:space="preserve">追肥３</t>
    </r>
  </si>
  <si>
    <r>
      <rPr>
        <sz val="11"/>
        <color rgb="FF000000"/>
        <rFont val="ＭＳ Ｐゴシック"/>
        <family val="3"/>
        <charset val="128"/>
      </rPr>
      <t xml:space="preserve">P</t>
    </r>
    <r>
      <rPr>
        <sz val="11"/>
        <color rgb="FF000000"/>
        <rFont val="Noto Sans"/>
        <family val="2"/>
      </rPr>
      <t xml:space="preserve">追肥４</t>
    </r>
  </si>
  <si>
    <r>
      <rPr>
        <sz val="11"/>
        <color rgb="FF000000"/>
        <rFont val="ＭＳ Ｐゴシック"/>
        <family val="3"/>
        <charset val="128"/>
      </rPr>
      <t xml:space="preserve">P</t>
    </r>
    <r>
      <rPr>
        <sz val="11"/>
        <color rgb="FF000000"/>
        <rFont val="Noto Sans"/>
        <family val="2"/>
      </rPr>
      <t xml:space="preserve">追肥５</t>
    </r>
  </si>
  <si>
    <r>
      <rPr>
        <sz val="11"/>
        <color rgb="FF000000"/>
        <rFont val="ＭＳ Ｐゴシック"/>
        <family val="3"/>
        <charset val="128"/>
      </rPr>
      <t xml:space="preserve">P</t>
    </r>
    <r>
      <rPr>
        <sz val="11"/>
        <color rgb="FF000000"/>
        <rFont val="Noto Sans"/>
        <family val="2"/>
      </rPr>
      <t xml:space="preserve">追肥６</t>
    </r>
  </si>
  <si>
    <r>
      <rPr>
        <sz val="11"/>
        <color rgb="FF000000"/>
        <rFont val="ＭＳ Ｐゴシック"/>
        <family val="3"/>
        <charset val="128"/>
      </rPr>
      <t xml:space="preserve">P</t>
    </r>
    <r>
      <rPr>
        <sz val="11"/>
        <color rgb="FF000000"/>
        <rFont val="Noto Sans"/>
        <family val="2"/>
      </rPr>
      <t xml:space="preserve">追肥７</t>
    </r>
  </si>
  <si>
    <r>
      <rPr>
        <sz val="11"/>
        <color rgb="FF000000"/>
        <rFont val="ＭＳ Ｐゴシック"/>
        <family val="3"/>
        <charset val="128"/>
      </rPr>
      <t xml:space="preserve">P</t>
    </r>
    <r>
      <rPr>
        <sz val="11"/>
        <color rgb="FF000000"/>
        <rFont val="Noto Sans"/>
        <family val="2"/>
      </rPr>
      <t xml:space="preserve">追肥８</t>
    </r>
  </si>
  <si>
    <r>
      <rPr>
        <sz val="11"/>
        <color rgb="FF000000"/>
        <rFont val="ＭＳ Ｐゴシック"/>
        <family val="3"/>
        <charset val="128"/>
      </rPr>
      <t xml:space="preserve">K</t>
    </r>
    <r>
      <rPr>
        <sz val="11"/>
        <color rgb="FF000000"/>
        <rFont val="Noto Sans"/>
        <family val="2"/>
      </rPr>
      <t xml:space="preserve">基肥</t>
    </r>
  </si>
  <si>
    <r>
      <rPr>
        <sz val="11"/>
        <color rgb="FF000000"/>
        <rFont val="ＭＳ Ｐゴシック"/>
        <family val="3"/>
        <charset val="128"/>
      </rPr>
      <t xml:space="preserve">K</t>
    </r>
    <r>
      <rPr>
        <sz val="11"/>
        <color rgb="FF000000"/>
        <rFont val="Noto Sans"/>
        <family val="2"/>
      </rPr>
      <t xml:space="preserve">追肥</t>
    </r>
    <r>
      <rPr>
        <sz val="11"/>
        <color rgb="FF000000"/>
        <rFont val="ＭＳ Ｐゴシック"/>
        <family val="3"/>
        <charset val="128"/>
      </rPr>
      <t xml:space="preserve">1</t>
    </r>
  </si>
  <si>
    <r>
      <rPr>
        <sz val="11"/>
        <color rgb="FF000000"/>
        <rFont val="ＭＳ Ｐゴシック"/>
        <family val="3"/>
        <charset val="128"/>
      </rPr>
      <t xml:space="preserve">K</t>
    </r>
    <r>
      <rPr>
        <sz val="11"/>
        <color rgb="FF000000"/>
        <rFont val="Noto Sans"/>
        <family val="2"/>
      </rPr>
      <t xml:space="preserve">追肥２</t>
    </r>
  </si>
  <si>
    <r>
      <rPr>
        <sz val="11"/>
        <color rgb="FF000000"/>
        <rFont val="ＭＳ Ｐゴシック"/>
        <family val="3"/>
        <charset val="128"/>
      </rPr>
      <t xml:space="preserve">K</t>
    </r>
    <r>
      <rPr>
        <sz val="11"/>
        <color rgb="FF000000"/>
        <rFont val="Noto Sans"/>
        <family val="2"/>
      </rPr>
      <t xml:space="preserve">追肥３</t>
    </r>
  </si>
  <si>
    <r>
      <rPr>
        <sz val="11"/>
        <color rgb="FF000000"/>
        <rFont val="ＭＳ Ｐゴシック"/>
        <family val="3"/>
        <charset val="128"/>
      </rPr>
      <t xml:space="preserve">K</t>
    </r>
    <r>
      <rPr>
        <sz val="11"/>
        <color rgb="FF000000"/>
        <rFont val="Noto Sans"/>
        <family val="2"/>
      </rPr>
      <t xml:space="preserve">追肥４</t>
    </r>
  </si>
  <si>
    <r>
      <rPr>
        <sz val="11"/>
        <color rgb="FF000000"/>
        <rFont val="ＭＳ Ｐゴシック"/>
        <family val="3"/>
        <charset val="128"/>
      </rPr>
      <t xml:space="preserve">K</t>
    </r>
    <r>
      <rPr>
        <sz val="11"/>
        <color rgb="FF000000"/>
        <rFont val="Noto Sans"/>
        <family val="2"/>
      </rPr>
      <t xml:space="preserve">追肥５</t>
    </r>
  </si>
  <si>
    <r>
      <rPr>
        <sz val="11"/>
        <color rgb="FF000000"/>
        <rFont val="ＭＳ Ｐゴシック"/>
        <family val="3"/>
        <charset val="128"/>
      </rPr>
      <t xml:space="preserve">K</t>
    </r>
    <r>
      <rPr>
        <sz val="11"/>
        <color rgb="FF000000"/>
        <rFont val="Noto Sans"/>
        <family val="2"/>
      </rPr>
      <t xml:space="preserve">追肥６</t>
    </r>
  </si>
  <si>
    <r>
      <rPr>
        <sz val="11"/>
        <color rgb="FF000000"/>
        <rFont val="ＭＳ Ｐゴシック"/>
        <family val="3"/>
        <charset val="128"/>
      </rPr>
      <t xml:space="preserve">K</t>
    </r>
    <r>
      <rPr>
        <sz val="11"/>
        <color rgb="FF000000"/>
        <rFont val="Noto Sans"/>
        <family val="2"/>
      </rPr>
      <t xml:space="preserve">追肥７</t>
    </r>
  </si>
  <si>
    <r>
      <rPr>
        <sz val="11"/>
        <color rgb="FF000000"/>
        <rFont val="ＭＳ Ｐゴシック"/>
        <family val="3"/>
        <charset val="128"/>
      </rPr>
      <t xml:space="preserve">K</t>
    </r>
    <r>
      <rPr>
        <sz val="11"/>
        <color rgb="FF000000"/>
        <rFont val="Noto Sans"/>
        <family val="2"/>
      </rPr>
      <t xml:space="preserve">追肥８</t>
    </r>
  </si>
  <si>
    <t xml:space="preserve">苦土炭カル</t>
  </si>
  <si>
    <t xml:space="preserve">pH</t>
  </si>
  <si>
    <t xml:space="preserve">水稲</t>
  </si>
  <si>
    <t xml:space="preserve">早植栽培</t>
  </si>
  <si>
    <t xml:space="preserve">コシヒカリ</t>
  </si>
  <si>
    <t xml:space="preserve">北部（山間）</t>
  </si>
  <si>
    <t xml:space="preserve">北部（黒ボク）</t>
  </si>
  <si>
    <t xml:space="preserve">中部（黒ボク）</t>
  </si>
  <si>
    <t xml:space="preserve">南部（沖積）</t>
  </si>
  <si>
    <t xml:space="preserve">なすひかり</t>
  </si>
  <si>
    <t xml:space="preserve">あさひの夢</t>
  </si>
  <si>
    <t xml:space="preserve">とちぎの星</t>
  </si>
  <si>
    <t xml:space="preserve">中・北部</t>
  </si>
  <si>
    <t xml:space="preserve">南部</t>
  </si>
  <si>
    <t xml:space="preserve">普通植栽培</t>
  </si>
  <si>
    <t xml:space="preserve">中部</t>
  </si>
  <si>
    <t xml:space="preserve">直播栽培（湛水直播）</t>
  </si>
  <si>
    <t xml:space="preserve">中・南部</t>
  </si>
  <si>
    <t xml:space="preserve">陸稲</t>
  </si>
  <si>
    <t xml:space="preserve">普通期栽培</t>
  </si>
  <si>
    <t xml:space="preserve">トヨハタモチ</t>
  </si>
  <si>
    <t xml:space="preserve">ゆめのはたもち</t>
  </si>
  <si>
    <t xml:space="preserve">二条大麦</t>
  </si>
  <si>
    <t xml:space="preserve">ドリル播栽培</t>
  </si>
  <si>
    <t xml:space="preserve">サチホゴールデン</t>
  </si>
  <si>
    <t xml:space="preserve">ニューサチホゴールデン</t>
  </si>
  <si>
    <t xml:space="preserve">アスカゴールデン</t>
  </si>
  <si>
    <t xml:space="preserve">とちのいぶき</t>
  </si>
  <si>
    <t xml:space="preserve">六条大麦</t>
  </si>
  <si>
    <t xml:space="preserve">シュンライ</t>
  </si>
  <si>
    <t xml:space="preserve">小麦</t>
  </si>
  <si>
    <t xml:space="preserve">イワイノダイチ</t>
  </si>
  <si>
    <t xml:space="preserve">さとのそら</t>
  </si>
  <si>
    <t xml:space="preserve">タマイズミ</t>
  </si>
  <si>
    <t xml:space="preserve">ゆめかおり</t>
  </si>
  <si>
    <t xml:space="preserve">大豆</t>
  </si>
  <si>
    <t xml:space="preserve">里のほほえみ</t>
  </si>
  <si>
    <t xml:space="preserve">小豆</t>
  </si>
  <si>
    <t xml:space="preserve">大納言</t>
  </si>
  <si>
    <t xml:space="preserve">ささげ</t>
  </si>
  <si>
    <t xml:space="preserve">そば</t>
  </si>
  <si>
    <t xml:space="preserve">在来種</t>
  </si>
  <si>
    <t xml:space="preserve">らっかせい</t>
  </si>
  <si>
    <t xml:space="preserve">マルチ栽培</t>
  </si>
  <si>
    <t xml:space="preserve">千葉半立</t>
  </si>
  <si>
    <t xml:space="preserve">ナカテユタカ</t>
  </si>
  <si>
    <t xml:space="preserve">はとむぎ</t>
  </si>
  <si>
    <t xml:space="preserve">あきしずく</t>
  </si>
  <si>
    <t xml:space="preserve">ばれいしょ</t>
  </si>
  <si>
    <t xml:space="preserve">男しゃく</t>
  </si>
  <si>
    <t xml:space="preserve">トヨシロ（加工）</t>
  </si>
  <si>
    <r>
      <rPr>
        <sz val="11"/>
        <color rgb="FF000000"/>
        <rFont val="Noto Sans"/>
        <family val="2"/>
      </rPr>
      <t xml:space="preserve">メ－クイ</t>
    </r>
    <r>
      <rPr>
        <sz val="11"/>
        <color rgb="FF000000"/>
        <rFont val="ＭＳ Ｐゴシック"/>
        <family val="3"/>
        <charset val="128"/>
      </rPr>
      <t xml:space="preserve">-</t>
    </r>
    <r>
      <rPr>
        <sz val="11"/>
        <color rgb="FF000000"/>
        <rFont val="Noto Sans"/>
        <family val="2"/>
      </rPr>
      <t xml:space="preserve">ン</t>
    </r>
  </si>
  <si>
    <t xml:space="preserve">かんしょ</t>
  </si>
  <si>
    <t xml:space="preserve">ベニアズマ</t>
  </si>
  <si>
    <t xml:space="preserve">さといも</t>
  </si>
  <si>
    <t xml:space="preserve">愛知早生</t>
  </si>
  <si>
    <t xml:space="preserve">女早生</t>
  </si>
  <si>
    <t xml:space="preserve">土垂系</t>
  </si>
  <si>
    <t xml:space="preserve">善光寺</t>
  </si>
  <si>
    <t xml:space="preserve">やまのいも</t>
  </si>
  <si>
    <t xml:space="preserve">やまといも</t>
  </si>
  <si>
    <t xml:space="preserve">きゅうり</t>
  </si>
  <si>
    <t xml:space="preserve">ハウス冬春どり</t>
  </si>
  <si>
    <r>
      <rPr>
        <sz val="11"/>
        <color rgb="FF000000"/>
        <rFont val="Noto Sans"/>
        <family val="2"/>
      </rPr>
      <t xml:space="preserve">ハイグリ－ン</t>
    </r>
    <r>
      <rPr>
        <sz val="11"/>
        <color rgb="FF000000"/>
        <rFont val="ＭＳ Ｐゴシック"/>
        <family val="3"/>
        <charset val="128"/>
      </rPr>
      <t xml:space="preserve">22</t>
    </r>
  </si>
  <si>
    <r>
      <rPr>
        <sz val="11"/>
        <color rgb="FFFF0000"/>
        <rFont val="Noto Sans"/>
        <family val="2"/>
      </rPr>
      <t xml:space="preserve">極光</t>
    </r>
    <r>
      <rPr>
        <sz val="11"/>
        <color rgb="FFFF0000"/>
        <rFont val="ＭＳ Ｐゴシック"/>
        <family val="3"/>
        <charset val="128"/>
      </rPr>
      <t xml:space="preserve">607</t>
    </r>
  </si>
  <si>
    <t xml:space="preserve">初夏どり</t>
  </si>
  <si>
    <t xml:space="preserve">春栄</t>
  </si>
  <si>
    <t xml:space="preserve">マジカル２号</t>
  </si>
  <si>
    <t xml:space="preserve">夏秋どり</t>
  </si>
  <si>
    <t xml:space="preserve">福冨</t>
  </si>
  <si>
    <t xml:space="preserve">ハウス秋どり</t>
  </si>
  <si>
    <t xml:space="preserve">恵の風</t>
  </si>
  <si>
    <t xml:space="preserve">エクセレント２号</t>
  </si>
  <si>
    <t xml:space="preserve">すいか</t>
  </si>
  <si>
    <t xml:space="preserve">半促成</t>
  </si>
  <si>
    <t xml:space="preserve">紅こだま</t>
  </si>
  <si>
    <t xml:space="preserve">メロン</t>
  </si>
  <si>
    <t xml:space="preserve">クインシ－</t>
  </si>
  <si>
    <t xml:space="preserve">タカミ</t>
  </si>
  <si>
    <t xml:space="preserve">かぼちゃ</t>
  </si>
  <si>
    <t xml:space="preserve">初夏どり・夏どり</t>
  </si>
  <si>
    <r>
      <rPr>
        <sz val="11"/>
        <color rgb="FFFF0000"/>
        <rFont val="Noto Sans"/>
        <family val="2"/>
      </rPr>
      <t xml:space="preserve">ほっこり</t>
    </r>
    <r>
      <rPr>
        <sz val="11"/>
        <color rgb="FFFF0000"/>
        <rFont val="ＭＳ Ｐゴシック"/>
        <family val="3"/>
        <charset val="128"/>
      </rPr>
      <t xml:space="preserve">133</t>
    </r>
  </si>
  <si>
    <r>
      <rPr>
        <sz val="11"/>
        <color rgb="FF000000"/>
        <rFont val="Noto Sans"/>
        <family val="2"/>
      </rPr>
      <t xml:space="preserve">イ－ティ</t>
    </r>
    <r>
      <rPr>
        <sz val="11"/>
        <color rgb="FF000000"/>
        <rFont val="ＭＳ Ｐゴシック"/>
        <family val="3"/>
        <charset val="128"/>
      </rPr>
      <t xml:space="preserve">2</t>
    </r>
  </si>
  <si>
    <t xml:space="preserve">ニュ－なかやま</t>
  </si>
  <si>
    <t xml:space="preserve">ほっこりえびす</t>
  </si>
  <si>
    <t xml:space="preserve">ズッキーニ</t>
  </si>
  <si>
    <t xml:space="preserve">トンネル早熟</t>
  </si>
  <si>
    <t xml:space="preserve">KZ2</t>
  </si>
  <si>
    <t xml:space="preserve">露地抑制</t>
  </si>
  <si>
    <t xml:space="preserve">にがうり</t>
  </si>
  <si>
    <t xml:space="preserve">雨よけハウス</t>
  </si>
  <si>
    <t xml:space="preserve">百成レイシ２号</t>
  </si>
  <si>
    <t xml:space="preserve">普通</t>
  </si>
  <si>
    <t xml:space="preserve">なす</t>
  </si>
  <si>
    <r>
      <rPr>
        <sz val="11"/>
        <color rgb="FF000000"/>
        <rFont val="Noto Sans"/>
        <family val="2"/>
      </rPr>
      <t xml:space="preserve">千両</t>
    </r>
    <r>
      <rPr>
        <sz val="11"/>
        <color rgb="FF000000"/>
        <rFont val="ＭＳ Ｐゴシック"/>
        <family val="3"/>
        <charset val="128"/>
      </rPr>
      <t xml:space="preserve">2</t>
    </r>
    <r>
      <rPr>
        <sz val="11"/>
        <color rgb="FF000000"/>
        <rFont val="Noto Sans"/>
        <family val="2"/>
      </rPr>
      <t xml:space="preserve">号</t>
    </r>
  </si>
  <si>
    <t xml:space="preserve">式部</t>
  </si>
  <si>
    <t xml:space="preserve">春夏どり</t>
  </si>
  <si>
    <t xml:space="preserve">冬春どり（ハウス越冬）</t>
  </si>
  <si>
    <t xml:space="preserve">トマト</t>
  </si>
  <si>
    <t xml:space="preserve">ハウス長期どり（越冬）</t>
  </si>
  <si>
    <t xml:space="preserve">マイロック</t>
  </si>
  <si>
    <t xml:space="preserve">麗容</t>
  </si>
  <si>
    <t xml:space="preserve">黒ボク土</t>
  </si>
  <si>
    <t xml:space="preserve">細粒質灰色低地土</t>
  </si>
  <si>
    <t xml:space="preserve">中粗粒質灰色低地土</t>
  </si>
  <si>
    <r>
      <rPr>
        <sz val="11"/>
        <color rgb="FFFF0000"/>
        <rFont val="ＭＳ Ｐゴシック"/>
        <family val="3"/>
        <charset val="128"/>
      </rPr>
      <t xml:space="preserve">CF</t>
    </r>
    <r>
      <rPr>
        <sz val="11"/>
        <color rgb="FFFF0000"/>
        <rFont val="Noto Sans"/>
        <family val="2"/>
      </rPr>
      <t xml:space="preserve">桃太郎はるか</t>
    </r>
  </si>
  <si>
    <t xml:space="preserve">麗夏</t>
  </si>
  <si>
    <r>
      <rPr>
        <sz val="11"/>
        <color rgb="FFFF0000"/>
        <rFont val="Noto Sans"/>
        <family val="2"/>
      </rPr>
      <t xml:space="preserve">りんか</t>
    </r>
    <r>
      <rPr>
        <sz val="11"/>
        <color rgb="FFFF0000"/>
        <rFont val="ＭＳ Ｐゴシック"/>
        <family val="3"/>
        <charset val="128"/>
      </rPr>
      <t xml:space="preserve">409</t>
    </r>
  </si>
  <si>
    <t xml:space="preserve">抑制</t>
  </si>
  <si>
    <t xml:space="preserve">夏どり</t>
  </si>
  <si>
    <t xml:space="preserve">ジュース用トマト</t>
  </si>
  <si>
    <r>
      <rPr>
        <sz val="11"/>
        <color rgb="FF000000"/>
        <rFont val="Noto Sans"/>
        <family val="2"/>
      </rPr>
      <t xml:space="preserve">カゴメ</t>
    </r>
    <r>
      <rPr>
        <sz val="11"/>
        <color rgb="FF000000"/>
        <rFont val="ＭＳ Ｐゴシック"/>
        <family val="3"/>
        <charset val="128"/>
      </rPr>
      <t xml:space="preserve">993</t>
    </r>
  </si>
  <si>
    <t xml:space="preserve">ピ－マン</t>
  </si>
  <si>
    <t xml:space="preserve">京ゆたか</t>
  </si>
  <si>
    <t xml:space="preserve">京鈴</t>
  </si>
  <si>
    <t xml:space="preserve">いちご</t>
  </si>
  <si>
    <t xml:space="preserve">夜冷育苗</t>
  </si>
  <si>
    <t xml:space="preserve">とちおとめ</t>
  </si>
  <si>
    <t xml:space="preserve">株冷処理</t>
  </si>
  <si>
    <t xml:space="preserve">高冷地育苗</t>
  </si>
  <si>
    <t xml:space="preserve">ポット育苗</t>
  </si>
  <si>
    <t xml:space="preserve">スカイベリー</t>
  </si>
  <si>
    <t xml:space="preserve">とちひめ</t>
  </si>
  <si>
    <t xml:space="preserve">なつおとめ</t>
  </si>
  <si>
    <t xml:space="preserve">平地育苗</t>
  </si>
  <si>
    <t xml:space="preserve">だいこん</t>
  </si>
  <si>
    <t xml:space="preserve">春どり</t>
  </si>
  <si>
    <t xml:space="preserve">役者紀行</t>
  </si>
  <si>
    <t xml:space="preserve">春のいぶき</t>
  </si>
  <si>
    <t xml:space="preserve">貴誉</t>
  </si>
  <si>
    <t xml:space="preserve">夏どり（高冷地）</t>
  </si>
  <si>
    <t xml:space="preserve">夏つかさ</t>
  </si>
  <si>
    <t xml:space="preserve">秋冬どり</t>
  </si>
  <si>
    <t xml:space="preserve">天寿</t>
  </si>
  <si>
    <t xml:space="preserve">かぶ</t>
  </si>
  <si>
    <t xml:space="preserve">白統</t>
  </si>
  <si>
    <t xml:space="preserve">白涼</t>
  </si>
  <si>
    <t xml:space="preserve">碧寿</t>
  </si>
  <si>
    <t xml:space="preserve">にんじん</t>
  </si>
  <si>
    <t xml:space="preserve">ベ－タリッチ</t>
  </si>
  <si>
    <t xml:space="preserve">彩誉</t>
  </si>
  <si>
    <t xml:space="preserve">秋冬どり（加工用も含む）</t>
  </si>
  <si>
    <t xml:space="preserve">愛紅</t>
  </si>
  <si>
    <t xml:space="preserve">ごぼう</t>
  </si>
  <si>
    <t xml:space="preserve">柳川理想</t>
  </si>
  <si>
    <t xml:space="preserve">はくさい</t>
  </si>
  <si>
    <t xml:space="preserve">秋どり</t>
  </si>
  <si>
    <t xml:space="preserve">つくば</t>
  </si>
  <si>
    <t xml:space="preserve">黄ごころ</t>
  </si>
  <si>
    <t xml:space="preserve">新理想</t>
  </si>
  <si>
    <t xml:space="preserve">春さかり</t>
  </si>
  <si>
    <t xml:space="preserve">クリーム２号</t>
  </si>
  <si>
    <t xml:space="preserve">キャベツ</t>
  </si>
  <si>
    <r>
      <rPr>
        <sz val="11"/>
        <color rgb="FF000000"/>
        <rFont val="Noto Sans"/>
        <family val="2"/>
      </rPr>
      <t xml:space="preserve">金系</t>
    </r>
    <r>
      <rPr>
        <sz val="11"/>
        <color rgb="FF000000"/>
        <rFont val="ＭＳ Ｐゴシック"/>
        <family val="3"/>
        <charset val="128"/>
      </rPr>
      <t xml:space="preserve">201</t>
    </r>
  </si>
  <si>
    <t xml:space="preserve">楽山</t>
  </si>
  <si>
    <t xml:space="preserve">若峰</t>
  </si>
  <si>
    <t xml:space="preserve">こまつな</t>
  </si>
  <si>
    <t xml:space="preserve">さおり</t>
  </si>
  <si>
    <t xml:space="preserve">冬どり</t>
  </si>
  <si>
    <t xml:space="preserve">ほうれんそう</t>
  </si>
  <si>
    <t xml:space="preserve">高冷地夏どり（雨よけ）</t>
  </si>
  <si>
    <t xml:space="preserve">晩抽サンホープ</t>
  </si>
  <si>
    <t xml:space="preserve">ジョーカーセブン</t>
  </si>
  <si>
    <t xml:space="preserve">ブライトン</t>
  </si>
  <si>
    <t xml:space="preserve">ミラージュ</t>
  </si>
  <si>
    <t xml:space="preserve">ハンター</t>
  </si>
  <si>
    <t xml:space="preserve">カッシーニ</t>
  </si>
  <si>
    <t xml:space="preserve">冬春どり</t>
  </si>
  <si>
    <t xml:space="preserve">東栄７</t>
  </si>
  <si>
    <t xml:space="preserve">ねぎ</t>
  </si>
  <si>
    <t xml:space="preserve">夏扇パワー</t>
  </si>
  <si>
    <t xml:space="preserve">羽緑一本太</t>
  </si>
  <si>
    <t xml:space="preserve">関羽一本太</t>
  </si>
  <si>
    <r>
      <rPr>
        <sz val="11"/>
        <color rgb="FFFF0000"/>
        <rFont val="Noto Sans"/>
        <family val="2"/>
      </rPr>
      <t xml:space="preserve">夏扇</t>
    </r>
    <r>
      <rPr>
        <sz val="11"/>
        <color rgb="FFFF0000"/>
        <rFont val="ＭＳ Ｐゴシック"/>
        <family val="3"/>
        <charset val="128"/>
      </rPr>
      <t xml:space="preserve">3</t>
    </r>
    <r>
      <rPr>
        <sz val="11"/>
        <color rgb="FFFF0000"/>
        <rFont val="Noto Sans"/>
        <family val="2"/>
      </rPr>
      <t xml:space="preserve">号</t>
    </r>
  </si>
  <si>
    <t xml:space="preserve">らっきょう</t>
  </si>
  <si>
    <t xml:space="preserve">らくだ</t>
  </si>
  <si>
    <t xml:space="preserve">たまねぎ</t>
  </si>
  <si>
    <t xml:space="preserve">水田裏作</t>
  </si>
  <si>
    <r>
      <rPr>
        <sz val="11"/>
        <color rgb="FF000000"/>
        <rFont val="Noto Sans"/>
        <family val="2"/>
      </rPr>
      <t xml:space="preserve">甘一</t>
    </r>
    <r>
      <rPr>
        <sz val="11"/>
        <color rgb="FF000000"/>
        <rFont val="ＭＳ Ｐゴシック"/>
        <family val="3"/>
        <charset val="128"/>
      </rPr>
      <t xml:space="preserve">70</t>
    </r>
  </si>
  <si>
    <t xml:space="preserve">ソニック</t>
  </si>
  <si>
    <r>
      <rPr>
        <sz val="11"/>
        <color rgb="FF000000"/>
        <rFont val="Noto Sans"/>
        <family val="2"/>
      </rPr>
      <t xml:space="preserve">もみじ</t>
    </r>
    <r>
      <rPr>
        <sz val="11"/>
        <color rgb="FF000000"/>
        <rFont val="ＭＳ Ｐゴシック"/>
        <family val="3"/>
        <charset val="128"/>
      </rPr>
      <t xml:space="preserve">3</t>
    </r>
    <r>
      <rPr>
        <sz val="11"/>
        <color rgb="FF000000"/>
        <rFont val="Noto Sans"/>
        <family val="2"/>
      </rPr>
      <t xml:space="preserve">号</t>
    </r>
  </si>
  <si>
    <t xml:space="preserve">アドバンス</t>
  </si>
  <si>
    <t xml:space="preserve">にら</t>
  </si>
  <si>
    <t xml:space="preserve">ﾊﾟﾜﾌﾙｸﾞﾘｰﾝﾍﾞﾙﾄ</t>
  </si>
  <si>
    <t xml:space="preserve">ﾐﾗｸﾙｸﾞﾘｰﾝﾍﾞﾙﾄ</t>
  </si>
  <si>
    <t xml:space="preserve">タフボーイ</t>
  </si>
  <si>
    <t xml:space="preserve">ﾜﾝﾀﾞｰｸﾞﾘｰﾝﾍﾞﾙﾄ</t>
  </si>
  <si>
    <t xml:space="preserve">連続どり</t>
  </si>
  <si>
    <t xml:space="preserve">ｸﾞﾘｰﾝﾛｰﾄﾞ</t>
  </si>
  <si>
    <t xml:space="preserve">にんにく</t>
  </si>
  <si>
    <t xml:space="preserve">六片種</t>
  </si>
  <si>
    <t xml:space="preserve">しょうが</t>
  </si>
  <si>
    <t xml:space="preserve">露地・早出</t>
  </si>
  <si>
    <t xml:space="preserve">三州</t>
  </si>
  <si>
    <t xml:space="preserve">中太</t>
  </si>
  <si>
    <t xml:space="preserve">みょうが</t>
  </si>
  <si>
    <t xml:space="preserve">在来</t>
  </si>
  <si>
    <t xml:space="preserve">赤城系</t>
  </si>
  <si>
    <t xml:space="preserve">うど</t>
  </si>
  <si>
    <t xml:space="preserve">紫</t>
  </si>
  <si>
    <r>
      <rPr>
        <sz val="11"/>
        <color rgb="FFFF0000"/>
        <rFont val="Noto Sans"/>
        <family val="2"/>
      </rPr>
      <t xml:space="preserve">栃木芳香</t>
    </r>
    <r>
      <rPr>
        <sz val="11"/>
        <color rgb="FFFF0000"/>
        <rFont val="ＭＳ Ｐゴシック"/>
        <family val="3"/>
        <charset val="128"/>
      </rPr>
      <t xml:space="preserve">1</t>
    </r>
    <r>
      <rPr>
        <sz val="11"/>
        <color rgb="FFFF0000"/>
        <rFont val="Noto Sans"/>
        <family val="2"/>
      </rPr>
      <t xml:space="preserve">号</t>
    </r>
  </si>
  <si>
    <t xml:space="preserve">栃木芳香２号</t>
  </si>
  <si>
    <t xml:space="preserve">みつば</t>
  </si>
  <si>
    <t xml:space="preserve">軟化栽培</t>
  </si>
  <si>
    <r>
      <rPr>
        <sz val="11"/>
        <color rgb="FF000000"/>
        <rFont val="Noto Sans"/>
        <family val="2"/>
      </rPr>
      <t xml:space="preserve">柳川</t>
    </r>
    <r>
      <rPr>
        <sz val="11"/>
        <color rgb="FF000000"/>
        <rFont val="ＭＳ Ｐゴシック"/>
        <family val="3"/>
        <charset val="128"/>
      </rPr>
      <t xml:space="preserve">2</t>
    </r>
    <r>
      <rPr>
        <sz val="11"/>
        <color rgb="FF000000"/>
        <rFont val="Noto Sans"/>
        <family val="2"/>
      </rPr>
      <t xml:space="preserve">号</t>
    </r>
  </si>
  <si>
    <t xml:space="preserve">しゅんぎく</t>
  </si>
  <si>
    <t xml:space="preserve">きわめ中葉</t>
  </si>
  <si>
    <t xml:space="preserve">さとあきら</t>
  </si>
  <si>
    <t xml:space="preserve">さとゆたか</t>
  </si>
  <si>
    <t xml:space="preserve">カリフラワ－</t>
  </si>
  <si>
    <t xml:space="preserve">初秋どり</t>
  </si>
  <si>
    <t xml:space="preserve">スノ－クラウン</t>
  </si>
  <si>
    <t xml:space="preserve">白翠</t>
  </si>
  <si>
    <t xml:space="preserve">ブロッコリ－</t>
  </si>
  <si>
    <t xml:space="preserve">おはよう</t>
  </si>
  <si>
    <t xml:space="preserve">ピクセル</t>
  </si>
  <si>
    <t xml:space="preserve">玉鱗</t>
  </si>
  <si>
    <t xml:space="preserve">しげもり</t>
  </si>
  <si>
    <t xml:space="preserve">レタス</t>
  </si>
  <si>
    <t xml:space="preserve">エクシ－ド</t>
  </si>
  <si>
    <t xml:space="preserve">ステディ</t>
  </si>
  <si>
    <t xml:space="preserve">からさわ</t>
  </si>
  <si>
    <t xml:space="preserve">パトリオット</t>
  </si>
  <si>
    <t xml:space="preserve">トリガー</t>
  </si>
  <si>
    <t xml:space="preserve">クールガイ</t>
  </si>
  <si>
    <t xml:space="preserve">アスパラガス</t>
  </si>
  <si>
    <t xml:space="preserve">ハウス</t>
  </si>
  <si>
    <t xml:space="preserve">ウェルカム</t>
  </si>
  <si>
    <t xml:space="preserve">初年度</t>
  </si>
  <si>
    <t xml:space="preserve">２年目</t>
  </si>
  <si>
    <t xml:space="preserve">３年目</t>
  </si>
  <si>
    <t xml:space="preserve">４年目以降</t>
  </si>
  <si>
    <r>
      <rPr>
        <sz val="11"/>
        <color rgb="FFFF0000"/>
        <rFont val="Noto Sans"/>
        <family val="2"/>
      </rPr>
      <t xml:space="preserve">ハウス長期どり</t>
    </r>
    <r>
      <rPr>
        <sz val="11"/>
        <color rgb="FFFF0000"/>
        <rFont val="ＭＳ Ｐゴシック"/>
        <family val="3"/>
        <charset val="128"/>
      </rPr>
      <t xml:space="preserve">(</t>
    </r>
    <r>
      <rPr>
        <sz val="11"/>
        <color rgb="FFFF0000"/>
        <rFont val="Noto Sans"/>
        <family val="2"/>
      </rPr>
      <t xml:space="preserve">ｳｫｰﾀｰｶｰﾃﾝ</t>
    </r>
    <r>
      <rPr>
        <sz val="11"/>
        <color rgb="FFFF0000"/>
        <rFont val="ＭＳ Ｐゴシック"/>
        <family val="3"/>
        <charset val="128"/>
      </rPr>
      <t xml:space="preserve">)</t>
    </r>
  </si>
  <si>
    <t xml:space="preserve">モロヘイヤ</t>
  </si>
  <si>
    <t xml:space="preserve">ハウス栽培</t>
  </si>
  <si>
    <t xml:space="preserve">露地栽培</t>
  </si>
  <si>
    <t xml:space="preserve">スイ－トコ－ン</t>
  </si>
  <si>
    <t xml:space="preserve">マルチ栽培・夏どり</t>
  </si>
  <si>
    <r>
      <rPr>
        <sz val="11"/>
        <color rgb="FF000000"/>
        <rFont val="Noto Sans"/>
        <family val="2"/>
      </rPr>
      <t xml:space="preserve">味来</t>
    </r>
    <r>
      <rPr>
        <sz val="11"/>
        <color rgb="FF000000"/>
        <rFont val="ＭＳ Ｐゴシック"/>
        <family val="3"/>
        <charset val="128"/>
      </rPr>
      <t xml:space="preserve">390</t>
    </r>
  </si>
  <si>
    <t xml:space="preserve">ゴールドラッシュ</t>
  </si>
  <si>
    <t xml:space="preserve">さやえんどう</t>
  </si>
  <si>
    <t xml:space="preserve">関東１号</t>
  </si>
  <si>
    <t xml:space="preserve">福姫</t>
  </si>
  <si>
    <t xml:space="preserve">そらまめ</t>
  </si>
  <si>
    <t xml:space="preserve">一寸</t>
  </si>
  <si>
    <t xml:space="preserve">いんげん</t>
  </si>
  <si>
    <t xml:space="preserve">まんずなる</t>
  </si>
  <si>
    <t xml:space="preserve">さつきみどり</t>
  </si>
  <si>
    <t xml:space="preserve">えだまめ</t>
  </si>
  <si>
    <t xml:space="preserve">湯上がり娘</t>
  </si>
  <si>
    <t xml:space="preserve">ゆたか娘</t>
  </si>
  <si>
    <t xml:space="preserve">雪音</t>
  </si>
  <si>
    <t xml:space="preserve">オクラ</t>
  </si>
  <si>
    <t xml:space="preserve">露地</t>
  </si>
  <si>
    <t xml:space="preserve">ア－リ－ファイブ</t>
  </si>
  <si>
    <t xml:space="preserve">なし</t>
  </si>
  <si>
    <t xml:space="preserve">幸水</t>
  </si>
  <si>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si>
  <si>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5</t>
    </r>
  </si>
  <si>
    <r>
      <rPr>
        <sz val="11"/>
        <color rgb="FF000000"/>
        <rFont val="ＭＳ Ｐゴシック"/>
        <family val="3"/>
        <charset val="128"/>
      </rPr>
      <t xml:space="preserve">6</t>
    </r>
    <r>
      <rPr>
        <sz val="11"/>
        <color rgb="FF000000"/>
        <rFont val="Noto Sans"/>
        <family val="2"/>
      </rPr>
      <t xml:space="preserve">～</t>
    </r>
    <r>
      <rPr>
        <sz val="11"/>
        <color rgb="FF000000"/>
        <rFont val="ＭＳ Ｐゴシック"/>
        <family val="3"/>
        <charset val="128"/>
      </rPr>
      <t xml:space="preserve">7</t>
    </r>
  </si>
  <si>
    <r>
      <rPr>
        <sz val="11"/>
        <color rgb="FF000000"/>
        <rFont val="ＭＳ Ｐゴシック"/>
        <family val="3"/>
        <charset val="128"/>
      </rPr>
      <t xml:space="preserve">8</t>
    </r>
    <r>
      <rPr>
        <sz val="11"/>
        <color rgb="FF000000"/>
        <rFont val="Noto Sans"/>
        <family val="2"/>
      </rPr>
      <t xml:space="preserve">以上（成木）</t>
    </r>
  </si>
  <si>
    <t xml:space="preserve">豊水</t>
  </si>
  <si>
    <t xml:space="preserve">あかづき</t>
  </si>
  <si>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3</t>
    </r>
  </si>
  <si>
    <r>
      <rPr>
        <sz val="11"/>
        <color rgb="FFFF0000"/>
        <rFont val="ＭＳ Ｐゴシック"/>
        <family val="3"/>
        <charset val="128"/>
      </rPr>
      <t xml:space="preserve">4</t>
    </r>
    <r>
      <rPr>
        <sz val="11"/>
        <color rgb="FFFF0000"/>
        <rFont val="Noto Sans"/>
        <family val="2"/>
      </rPr>
      <t xml:space="preserve">～</t>
    </r>
    <r>
      <rPr>
        <sz val="11"/>
        <color rgb="FFFF0000"/>
        <rFont val="ＭＳ Ｐゴシック"/>
        <family val="3"/>
        <charset val="128"/>
      </rPr>
      <t xml:space="preserve">5</t>
    </r>
  </si>
  <si>
    <r>
      <rPr>
        <sz val="11"/>
        <color rgb="FFFF0000"/>
        <rFont val="ＭＳ Ｐゴシック"/>
        <family val="3"/>
        <charset val="128"/>
      </rPr>
      <t xml:space="preserve">6</t>
    </r>
    <r>
      <rPr>
        <sz val="11"/>
        <color rgb="FFFF0000"/>
        <rFont val="Noto Sans"/>
        <family val="2"/>
      </rPr>
      <t xml:space="preserve">～</t>
    </r>
    <r>
      <rPr>
        <sz val="11"/>
        <color rgb="FFFF0000"/>
        <rFont val="ＭＳ Ｐゴシック"/>
        <family val="3"/>
        <charset val="128"/>
      </rPr>
      <t xml:space="preserve">7</t>
    </r>
  </si>
  <si>
    <r>
      <rPr>
        <sz val="11"/>
        <color rgb="FFFF0000"/>
        <rFont val="ＭＳ Ｐゴシック"/>
        <family val="3"/>
        <charset val="128"/>
      </rPr>
      <t xml:space="preserve">8</t>
    </r>
    <r>
      <rPr>
        <sz val="11"/>
        <color rgb="FFFF0000"/>
        <rFont val="Noto Sans"/>
        <family val="2"/>
      </rPr>
      <t xml:space="preserve">以上（成木）</t>
    </r>
  </si>
  <si>
    <t xml:space="preserve">新高</t>
  </si>
  <si>
    <t xml:space="preserve">にっこり</t>
  </si>
  <si>
    <t xml:space="preserve">ぶどう</t>
  </si>
  <si>
    <t xml:space="preserve">巨峰</t>
  </si>
  <si>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4</t>
    </r>
  </si>
  <si>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si>
  <si>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8</t>
    </r>
  </si>
  <si>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0</t>
    </r>
  </si>
  <si>
    <r>
      <rPr>
        <sz val="11"/>
        <color rgb="FF000000"/>
        <rFont val="ＭＳ Ｐゴシック"/>
        <family val="3"/>
        <charset val="128"/>
      </rPr>
      <t xml:space="preserve">11</t>
    </r>
    <r>
      <rPr>
        <sz val="11"/>
        <color rgb="FF000000"/>
        <rFont val="Noto Sans"/>
        <family val="2"/>
      </rPr>
      <t xml:space="preserve">以上（成木）</t>
    </r>
  </si>
  <si>
    <t xml:space="preserve">ｷｬﾝﾍﾞﾙｱｰﾘｰ</t>
  </si>
  <si>
    <t xml:space="preserve">シャインマスカット</t>
  </si>
  <si>
    <t xml:space="preserve">雨よけ（簡易被覆）</t>
  </si>
  <si>
    <t xml:space="preserve">りんご</t>
  </si>
  <si>
    <t xml:space="preserve">露地（マルバ台）</t>
  </si>
  <si>
    <t xml:space="preserve">つがる</t>
  </si>
  <si>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6</t>
    </r>
  </si>
  <si>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9</t>
    </r>
  </si>
  <si>
    <r>
      <rPr>
        <sz val="11"/>
        <color rgb="FF000000"/>
        <rFont val="ＭＳ Ｐゴシック"/>
        <family val="3"/>
        <charset val="128"/>
      </rPr>
      <t xml:space="preserve">10</t>
    </r>
    <r>
      <rPr>
        <sz val="11"/>
        <color rgb="FF000000"/>
        <rFont val="Noto Sans"/>
        <family val="2"/>
      </rPr>
      <t xml:space="preserve">以上（成木）</t>
    </r>
  </si>
  <si>
    <t xml:space="preserve">ジョナゴ－ルド</t>
  </si>
  <si>
    <t xml:space="preserve">ふじ</t>
  </si>
  <si>
    <t xml:space="preserve">秋映</t>
  </si>
  <si>
    <t xml:space="preserve">シナノスイート</t>
  </si>
  <si>
    <t xml:space="preserve">露地（わい台）</t>
  </si>
  <si>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si>
  <si>
    <r>
      <rPr>
        <sz val="11"/>
        <color rgb="FF000000"/>
        <rFont val="ＭＳ Ｐゴシック"/>
        <family val="3"/>
        <charset val="128"/>
      </rPr>
      <t xml:space="preserve">7</t>
    </r>
    <r>
      <rPr>
        <sz val="11"/>
        <color rgb="FF000000"/>
        <rFont val="Noto Sans"/>
        <family val="2"/>
      </rPr>
      <t xml:space="preserve">以上（成木）</t>
    </r>
  </si>
  <si>
    <r>
      <rPr>
        <sz val="11"/>
        <color rgb="FFFF0000"/>
        <rFont val="ＭＳ Ｐゴシック"/>
        <family val="3"/>
        <charset val="128"/>
      </rPr>
      <t xml:space="preserve">3</t>
    </r>
    <r>
      <rPr>
        <sz val="11"/>
        <color rgb="FFFF0000"/>
        <rFont val="Noto Sans"/>
        <family val="2"/>
      </rPr>
      <t xml:space="preserve">～</t>
    </r>
    <r>
      <rPr>
        <sz val="11"/>
        <color rgb="FFFF0000"/>
        <rFont val="ＭＳ Ｐゴシック"/>
        <family val="3"/>
        <charset val="128"/>
      </rPr>
      <t xml:space="preserve">4</t>
    </r>
  </si>
  <si>
    <r>
      <rPr>
        <sz val="11"/>
        <color rgb="FFFF0000"/>
        <rFont val="ＭＳ Ｐゴシック"/>
        <family val="3"/>
        <charset val="128"/>
      </rPr>
      <t xml:space="preserve">5</t>
    </r>
    <r>
      <rPr>
        <sz val="11"/>
        <color rgb="FFFF0000"/>
        <rFont val="Noto Sans"/>
        <family val="2"/>
      </rPr>
      <t xml:space="preserve">～</t>
    </r>
    <r>
      <rPr>
        <sz val="11"/>
        <color rgb="FFFF0000"/>
        <rFont val="ＭＳ Ｐゴシック"/>
        <family val="3"/>
        <charset val="128"/>
      </rPr>
      <t xml:space="preserve">6</t>
    </r>
  </si>
  <si>
    <r>
      <rPr>
        <sz val="11"/>
        <color rgb="FFFF0000"/>
        <rFont val="ＭＳ Ｐゴシック"/>
        <family val="3"/>
        <charset val="128"/>
      </rPr>
      <t xml:space="preserve">7</t>
    </r>
    <r>
      <rPr>
        <sz val="11"/>
        <color rgb="FFFF0000"/>
        <rFont val="Noto Sans"/>
        <family val="2"/>
      </rPr>
      <t xml:space="preserve">以上（成木）</t>
    </r>
  </si>
  <si>
    <t xml:space="preserve">ぐんま名月</t>
  </si>
  <si>
    <t xml:space="preserve">うめ</t>
  </si>
  <si>
    <t xml:space="preserve">白加賀</t>
  </si>
  <si>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9</t>
    </r>
  </si>
  <si>
    <t xml:space="preserve">玉英</t>
  </si>
  <si>
    <t xml:space="preserve">南高</t>
  </si>
  <si>
    <t xml:space="preserve">かき</t>
  </si>
  <si>
    <t xml:space="preserve">平核無</t>
  </si>
  <si>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8</t>
    </r>
  </si>
  <si>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2</t>
    </r>
  </si>
  <si>
    <r>
      <rPr>
        <sz val="11"/>
        <color rgb="FF000000"/>
        <rFont val="ＭＳ Ｐゴシック"/>
        <family val="3"/>
        <charset val="128"/>
      </rPr>
      <t xml:space="preserve">13</t>
    </r>
    <r>
      <rPr>
        <sz val="11"/>
        <color rgb="FF000000"/>
        <rFont val="Noto Sans"/>
        <family val="2"/>
      </rPr>
      <t xml:space="preserve">以上（成木）</t>
    </r>
  </si>
  <si>
    <t xml:space="preserve">蜂屋（甲州百目）</t>
  </si>
  <si>
    <t xml:space="preserve">キウイフル－ツ</t>
  </si>
  <si>
    <t xml:space="preserve">ヘイワ－ド</t>
  </si>
  <si>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7</t>
    </r>
  </si>
  <si>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0</t>
    </r>
  </si>
  <si>
    <t xml:space="preserve">くり</t>
  </si>
  <si>
    <t xml:space="preserve">丹沢</t>
  </si>
  <si>
    <r>
      <rPr>
        <sz val="11"/>
        <color rgb="FF000000"/>
        <rFont val="ＭＳ Ｐゴシック"/>
        <family val="3"/>
        <charset val="128"/>
      </rPr>
      <t xml:space="preserve">9</t>
    </r>
    <r>
      <rPr>
        <sz val="11"/>
        <color rgb="FF000000"/>
        <rFont val="Noto Sans"/>
        <family val="2"/>
      </rPr>
      <t xml:space="preserve">以上（成木）</t>
    </r>
  </si>
  <si>
    <t xml:space="preserve">国見</t>
  </si>
  <si>
    <t xml:space="preserve">筑波</t>
  </si>
  <si>
    <t xml:space="preserve">利平石鎚</t>
  </si>
  <si>
    <t xml:space="preserve">もも</t>
  </si>
  <si>
    <t xml:space="preserve">日川白鳳</t>
  </si>
  <si>
    <t xml:space="preserve">あかつき</t>
  </si>
  <si>
    <t xml:space="preserve">川中島白桃</t>
  </si>
  <si>
    <t xml:space="preserve">すもも</t>
  </si>
  <si>
    <t xml:space="preserve">大石早生</t>
  </si>
  <si>
    <t xml:space="preserve">ソルダム</t>
  </si>
  <si>
    <t xml:space="preserve">ブルーベリー</t>
  </si>
  <si>
    <t xml:space="preserve">ハイブッシュ系</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si>
  <si>
    <t xml:space="preserve">ラビットアイ系　</t>
  </si>
  <si>
    <t xml:space="preserve">ゆず</t>
  </si>
  <si>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14</t>
    </r>
  </si>
  <si>
    <r>
      <rPr>
        <sz val="11"/>
        <color rgb="FF000000"/>
        <rFont val="ＭＳ Ｐゴシック"/>
        <family val="3"/>
        <charset val="128"/>
      </rPr>
      <t xml:space="preserve">15</t>
    </r>
    <r>
      <rPr>
        <sz val="11"/>
        <color rgb="FF000000"/>
        <rFont val="Noto Sans"/>
        <family val="2"/>
      </rPr>
      <t xml:space="preserve">以上（成木）</t>
    </r>
  </si>
  <si>
    <t xml:space="preserve">施設ぎく（周年）</t>
  </si>
  <si>
    <t xml:space="preserve">神馬</t>
  </si>
  <si>
    <t xml:space="preserve">精興光玉</t>
  </si>
  <si>
    <t xml:space="preserve">その他</t>
  </si>
  <si>
    <t xml:space="preserve">精興の誠</t>
  </si>
  <si>
    <t xml:space="preserve">露地ぎく</t>
  </si>
  <si>
    <t xml:space="preserve">サマーイエロー</t>
  </si>
  <si>
    <t xml:space="preserve">スプレーぎく（周年）</t>
  </si>
  <si>
    <t xml:space="preserve">モナリザ</t>
  </si>
  <si>
    <t xml:space="preserve">セイヒラリー</t>
  </si>
  <si>
    <t xml:space="preserve">レミダス</t>
  </si>
  <si>
    <t xml:space="preserve">カーネーション</t>
  </si>
  <si>
    <t xml:space="preserve">スタンダード（周年）</t>
  </si>
  <si>
    <t xml:space="preserve">モンズデマ</t>
  </si>
  <si>
    <t xml:space="preserve">スプレー（周年）</t>
  </si>
  <si>
    <t xml:space="preserve">デッシノ系</t>
  </si>
  <si>
    <t xml:space="preserve">極早生</t>
  </si>
  <si>
    <t xml:space="preserve">早生</t>
  </si>
  <si>
    <t xml:space="preserve">中生</t>
  </si>
  <si>
    <t xml:space="preserve">晩生</t>
  </si>
  <si>
    <t xml:space="preserve">スターチス</t>
  </si>
  <si>
    <t xml:space="preserve">施設</t>
  </si>
  <si>
    <t xml:space="preserve">ばら</t>
  </si>
  <si>
    <t xml:space="preserve">施設周年</t>
  </si>
  <si>
    <t xml:space="preserve">レットスター</t>
  </si>
  <si>
    <t xml:space="preserve">アバランチェ</t>
  </si>
  <si>
    <t xml:space="preserve">ゆり</t>
  </si>
  <si>
    <t xml:space="preserve">オリエンタル系</t>
  </si>
  <si>
    <t xml:space="preserve">ソルボンヌ</t>
  </si>
  <si>
    <t xml:space="preserve">シベリア</t>
  </si>
  <si>
    <t xml:space="preserve">アジアテック系</t>
  </si>
  <si>
    <t xml:space="preserve">モナ</t>
  </si>
  <si>
    <t xml:space="preserve">ギロンデ</t>
  </si>
  <si>
    <t xml:space="preserve">デルフィニウム</t>
  </si>
  <si>
    <t xml:space="preserve">シネンシス系</t>
  </si>
  <si>
    <t xml:space="preserve">トルコギキョウ</t>
  </si>
  <si>
    <t xml:space="preserve">早生系</t>
  </si>
  <si>
    <t xml:space="preserve">中生系</t>
  </si>
  <si>
    <t xml:space="preserve">かんぴょう</t>
  </si>
  <si>
    <t xml:space="preserve">ゆう太</t>
  </si>
  <si>
    <t xml:space="preserve">しもつけしろ</t>
  </si>
  <si>
    <t xml:space="preserve">しもつけあお</t>
  </si>
  <si>
    <t xml:space="preserve">こんにゃく</t>
  </si>
  <si>
    <t xml:space="preserve">あかぎおおだま</t>
  </si>
  <si>
    <t xml:space="preserve">みやままさり</t>
  </si>
  <si>
    <t xml:space="preserve">とうがらし</t>
  </si>
  <si>
    <t xml:space="preserve">栃木三鷹</t>
  </si>
  <si>
    <t xml:space="preserve">しんさんたか</t>
  </si>
  <si>
    <t xml:space="preserve">あさ</t>
  </si>
  <si>
    <t xml:space="preserve">採繊用</t>
  </si>
  <si>
    <t xml:space="preserve">とちぎしろ</t>
  </si>
  <si>
    <t xml:space="preserve">採種用</t>
  </si>
  <si>
    <t xml:space="preserve">とうもろこし（飼料）</t>
  </si>
  <si>
    <t xml:space="preserve">ソルガム</t>
  </si>
  <si>
    <r>
      <rPr>
        <sz val="11"/>
        <color rgb="FF000000"/>
        <rFont val="ＭＳ Ｐゴシック"/>
        <family val="3"/>
        <charset val="128"/>
      </rPr>
      <t xml:space="preserve">1</t>
    </r>
    <r>
      <rPr>
        <sz val="11"/>
        <color rgb="FF000000"/>
        <rFont val="Noto Sans"/>
        <family val="2"/>
      </rPr>
      <t xml:space="preserve">回刈り</t>
    </r>
  </si>
  <si>
    <t xml:space="preserve">２回刈り</t>
  </si>
  <si>
    <t xml:space="preserve">スーダングラス</t>
  </si>
  <si>
    <t xml:space="preserve">ｽｰﾀﾞﾝ型ｿﾙｶﾞﾑ</t>
  </si>
  <si>
    <t xml:space="preserve">飼料イネ</t>
  </si>
  <si>
    <t xml:space="preserve">ｲﾀﾘｱﾝﾗｲｸﾞﾗｽ</t>
  </si>
  <si>
    <t xml:space="preserve">らい麦</t>
  </si>
  <si>
    <t xml:space="preserve">えん麦</t>
  </si>
  <si>
    <t xml:space="preserve">平坦・中山間地帯（年内刈）</t>
  </si>
  <si>
    <t xml:space="preserve">飼料用ヒエ</t>
  </si>
  <si>
    <t xml:space="preserve">永年牧草</t>
  </si>
  <si>
    <t xml:space="preserve">サイレージ乾草</t>
  </si>
  <si>
    <t xml:space="preserve">播種当年度</t>
  </si>
  <si>
    <t xml:space="preserve">次年度以降</t>
  </si>
  <si>
    <t xml:space="preserve">放牧用</t>
  </si>
  <si>
    <t xml:space="preserve">桑</t>
  </si>
  <si>
    <r>
      <rPr>
        <sz val="11"/>
        <color rgb="FF000000"/>
        <rFont val="Noto Sans"/>
        <family val="2"/>
      </rPr>
      <t xml:space="preserve">壮蚕用</t>
    </r>
    <r>
      <rPr>
        <sz val="11"/>
        <color rgb="FF000000"/>
        <rFont val="ＭＳ Ｐゴシック"/>
        <family val="3"/>
        <charset val="128"/>
      </rPr>
      <t xml:space="preserve">(1) </t>
    </r>
    <r>
      <rPr>
        <sz val="11"/>
        <color rgb="FF000000"/>
        <rFont val="Noto Sans"/>
        <family val="2"/>
      </rPr>
      <t xml:space="preserve">追肥</t>
    </r>
    <r>
      <rPr>
        <sz val="11"/>
        <color rgb="FF000000"/>
        <rFont val="ＭＳ Ｐゴシック"/>
        <family val="3"/>
        <charset val="128"/>
      </rPr>
      <t xml:space="preserve">3</t>
    </r>
    <r>
      <rPr>
        <sz val="11"/>
        <color rgb="FF000000"/>
        <rFont val="Noto Sans"/>
        <family val="2"/>
      </rPr>
      <t xml:space="preserve">回</t>
    </r>
  </si>
  <si>
    <r>
      <rPr>
        <sz val="11"/>
        <color rgb="FF000000"/>
        <rFont val="Noto Sans"/>
        <family val="2"/>
      </rPr>
      <t xml:space="preserve">壮蚕用</t>
    </r>
    <r>
      <rPr>
        <sz val="11"/>
        <color rgb="FF000000"/>
        <rFont val="ＭＳ Ｐゴシック"/>
        <family val="3"/>
        <charset val="128"/>
      </rPr>
      <t xml:space="preserve">(1) </t>
    </r>
    <r>
      <rPr>
        <sz val="11"/>
        <color rgb="FF000000"/>
        <rFont val="Noto Sans"/>
        <family val="2"/>
      </rPr>
      <t xml:space="preserve">追肥</t>
    </r>
    <r>
      <rPr>
        <sz val="11"/>
        <color rgb="FF000000"/>
        <rFont val="ＭＳ Ｐゴシック"/>
        <family val="3"/>
        <charset val="128"/>
      </rPr>
      <t xml:space="preserve">1</t>
    </r>
    <r>
      <rPr>
        <sz val="11"/>
        <color rgb="FF000000"/>
        <rFont val="Noto Sans"/>
        <family val="2"/>
      </rPr>
      <t xml:space="preserve">回</t>
    </r>
  </si>
  <si>
    <t xml:space="preserve">茶</t>
  </si>
  <si>
    <t xml:space="preserve">幼木</t>
  </si>
  <si>
    <t xml:space="preserve">ヤブキタ</t>
  </si>
  <si>
    <t xml:space="preserve">成木</t>
  </si>
  <si>
    <t xml:space="preserve">早植栽培・側条施肥</t>
  </si>
  <si>
    <t xml:space="preserve">細粒灰色低地土</t>
  </si>
  <si>
    <r>
      <rPr>
        <sz val="11"/>
        <color rgb="FF000000"/>
        <rFont val="ＭＳ Ｐゴシック"/>
        <family val="3"/>
        <charset val="128"/>
      </rPr>
      <t xml:space="preserve">CF</t>
    </r>
    <r>
      <rPr>
        <sz val="11"/>
        <color rgb="FF000000"/>
        <rFont val="Noto Sans"/>
        <family val="2"/>
      </rPr>
      <t xml:space="preserve">桃太郎はるか</t>
    </r>
  </si>
  <si>
    <t xml:space="preserve">夏扇３号</t>
  </si>
  <si>
    <r>
      <rPr>
        <sz val="11"/>
        <color rgb="FF000000"/>
        <rFont val="Noto Sans"/>
        <family val="2"/>
      </rPr>
      <t xml:space="preserve">甘ー</t>
    </r>
    <r>
      <rPr>
        <sz val="11"/>
        <color rgb="FF000000"/>
        <rFont val="ＭＳ Ｐゴシック"/>
        <family val="3"/>
        <charset val="128"/>
      </rPr>
      <t xml:space="preserve">70</t>
    </r>
  </si>
  <si>
    <t xml:space="preserve">ﾀﾌﾎﾞｰｲ</t>
  </si>
  <si>
    <t xml:space="preserve">とちぎ芳香１号</t>
  </si>
  <si>
    <t xml:space="preserve">とちぎ芳香２号</t>
  </si>
  <si>
    <t xml:space="preserve">壮蚕用</t>
  </si>
  <si>
    <t xml:space="preserve">一ノ瀬</t>
  </si>
  <si>
    <t xml:space="preserve">改良鼠返</t>
  </si>
  <si>
    <t xml:space="preserve">しんいちのせ</t>
  </si>
  <si>
    <t xml:space="preserve">栽培型</t>
  </si>
  <si>
    <t xml:space="preserve">品種</t>
  </si>
  <si>
    <t xml:space="preserve">地域</t>
  </si>
  <si>
    <t xml:space="preserve">【たい肥】</t>
  </si>
  <si>
    <r>
      <rPr>
        <sz val="10"/>
        <rFont val="Noto Sans"/>
        <family val="2"/>
      </rPr>
      <t xml:space="preserve">現物成分</t>
    </r>
    <r>
      <rPr>
        <sz val="10"/>
        <rFont val="ＭＳ Ｐゴシック"/>
        <family val="3"/>
        <charset val="128"/>
      </rPr>
      <t xml:space="preserve">(%)</t>
    </r>
  </si>
  <si>
    <r>
      <rPr>
        <sz val="10"/>
        <rFont val="Noto Sans"/>
        <family val="2"/>
      </rPr>
      <t xml:space="preserve">肥効率</t>
    </r>
    <r>
      <rPr>
        <sz val="10"/>
        <rFont val="ＭＳ Ｐゴシック"/>
        <family val="3"/>
        <charset val="128"/>
      </rPr>
      <t xml:space="preserve">(%)</t>
    </r>
  </si>
  <si>
    <t xml:space="preserve">【施肥基準量】</t>
  </si>
  <si>
    <t xml:space="preserve">【土壌診断結果から計算された土づくり肥料】</t>
  </si>
  <si>
    <r>
      <rPr>
        <sz val="10"/>
        <rFont val="ＭＳ Ｐゴシック"/>
        <family val="3"/>
        <charset val="128"/>
      </rPr>
      <t xml:space="preserve">2.4</t>
    </r>
    <r>
      <rPr>
        <sz val="10"/>
        <rFont val="Noto Sans"/>
        <family val="2"/>
      </rPr>
      <t xml:space="preserve">～</t>
    </r>
    <r>
      <rPr>
        <sz val="10"/>
        <rFont val="ＭＳ Ｐゴシック"/>
        <family val="3"/>
        <charset val="128"/>
      </rPr>
      <t xml:space="preserve">3.4</t>
    </r>
  </si>
  <si>
    <t xml:space="preserve">分析値</t>
  </si>
  <si>
    <t xml:space="preserve">たい肥施用の無い場合</t>
  </si>
  <si>
    <t xml:space="preserve">土壌診断と施肥基準から計算</t>
  </si>
  <si>
    <t xml:space="preserve">【化学肥料施肥量】</t>
  </si>
  <si>
    <r>
      <rPr>
        <sz val="10"/>
        <rFont val="Noto Sans"/>
        <family val="2"/>
      </rPr>
      <t xml:space="preserve">たい肥　　</t>
    </r>
    <r>
      <rPr>
        <sz val="10"/>
        <rFont val="ＭＳ Ｐゴシック"/>
        <family val="3"/>
        <charset val="128"/>
      </rPr>
      <t xml:space="preserve">t/10a</t>
    </r>
    <r>
      <rPr>
        <sz val="10"/>
        <rFont val="Noto Sans"/>
        <family val="2"/>
      </rPr>
      <t xml:space="preserve">施用の場合</t>
    </r>
  </si>
  <si>
    <t xml:space="preserve">【たい肥中の成分】</t>
  </si>
  <si>
    <t xml:space="preserve">たい肥最大施用量</t>
  </si>
  <si>
    <r>
      <rPr>
        <sz val="10"/>
        <rFont val="Noto Sans"/>
        <family val="2"/>
      </rPr>
      <t xml:space="preserve">化学肥料の窒素施肥を施肥基準の</t>
    </r>
    <r>
      <rPr>
        <sz val="10"/>
        <rFont val="ＭＳ Ｐゴシック"/>
        <family val="3"/>
        <charset val="128"/>
      </rPr>
      <t xml:space="preserve">5</t>
    </r>
    <r>
      <rPr>
        <sz val="10"/>
        <rFont val="Noto Sans"/>
        <family val="2"/>
      </rPr>
      <t xml:space="preserve">割減にする</t>
    </r>
  </si>
  <si>
    <r>
      <rPr>
        <sz val="10"/>
        <rFont val="Noto Sans"/>
        <family val="2"/>
      </rPr>
      <t xml:space="preserve">たい肥最大施用量 </t>
    </r>
    <r>
      <rPr>
        <sz val="10"/>
        <rFont val="ＭＳ Ｐゴシック"/>
        <family val="3"/>
        <charset val="128"/>
      </rPr>
      <t xml:space="preserve">(t/10a)</t>
    </r>
  </si>
  <si>
    <t xml:space="preserve">改訂作業</t>
  </si>
  <si>
    <t xml:space="preserve">✔</t>
  </si>
  <si>
    <r>
      <rPr>
        <sz val="11"/>
        <color rgb="FFFF0000"/>
        <rFont val="Noto Sans"/>
        <family val="2"/>
      </rPr>
      <t xml:space="preserve">作物名等増減あった場合、計算シート　</t>
    </r>
    <r>
      <rPr>
        <sz val="11"/>
        <color rgb="FFFF0000"/>
        <rFont val="ＭＳ Ｐゴシック"/>
        <family val="3"/>
        <charset val="128"/>
      </rPr>
      <t xml:space="preserve">Worksheet_Activate</t>
    </r>
    <r>
      <rPr>
        <sz val="11"/>
        <color rgb="FFFF0000"/>
        <rFont val="Noto Sans"/>
        <family val="2"/>
      </rPr>
      <t xml:space="preserve">の★変更</t>
    </r>
  </si>
  <si>
    <t xml:space="preserve">作物名リストの修正（追加）慣行分施シートなど</t>
  </si>
  <si>
    <t xml:space="preserve">動作確認　それぞれひととおり</t>
  </si>
  <si>
    <t xml:space="preserve">数値　すべて確認</t>
  </si>
  <si>
    <t xml:space="preserve">基準値等の追加　行認識などは大丈夫か（シート「リスト」の参照）</t>
  </si>
  <si>
    <t xml:space="preserve">マニュアルの修正・詳細版も　施肥基準の参照ページ修正</t>
  </si>
  <si>
    <t xml:space="preserve">改訂シート新しくする</t>
  </si>
  <si>
    <r>
      <rPr>
        <sz val="11"/>
        <rFont val="Noto Sans"/>
        <family val="2"/>
      </rPr>
      <t xml:space="preserve">バージョンによる確認 （職場パソコン</t>
    </r>
    <r>
      <rPr>
        <sz val="11"/>
        <rFont val="ＭＳ Ｐゴシック"/>
        <family val="3"/>
        <charset val="128"/>
      </rPr>
      <t xml:space="preserve">2013</t>
    </r>
    <r>
      <rPr>
        <sz val="11"/>
        <rFont val="Noto Sans"/>
        <family val="2"/>
      </rPr>
      <t xml:space="preserve">、</t>
    </r>
    <r>
      <rPr>
        <sz val="11"/>
        <rFont val="ＭＳ Ｐゴシック"/>
        <family val="3"/>
        <charset val="128"/>
      </rPr>
      <t xml:space="preserve">2007</t>
    </r>
    <r>
      <rPr>
        <sz val="11"/>
        <rFont val="Noto Sans"/>
        <family val="2"/>
      </rPr>
      <t xml:space="preserve">では？）　ソフトの説明に追加</t>
    </r>
  </si>
  <si>
    <r>
      <rPr>
        <sz val="11"/>
        <rFont val="Noto Sans"/>
        <family val="2"/>
      </rPr>
      <t xml:space="preserve">りん吸と</t>
    </r>
    <r>
      <rPr>
        <sz val="11"/>
        <rFont val="ＭＳ Ｐゴシック"/>
        <family val="3"/>
        <charset val="128"/>
      </rPr>
      <t xml:space="preserve">CEC</t>
    </r>
    <r>
      <rPr>
        <sz val="11"/>
        <rFont val="Noto Sans"/>
        <family val="2"/>
      </rPr>
      <t xml:space="preserve">の表シート入れる</t>
    </r>
  </si>
  <si>
    <t xml:space="preserve">簡易マニュアルの作成  許諾の図直す</t>
  </si>
  <si>
    <r>
      <rPr>
        <sz val="11"/>
        <rFont val="ＭＳ Ｐゴシック"/>
        <family val="3"/>
        <charset val="128"/>
      </rPr>
      <t xml:space="preserve">reademe</t>
    </r>
    <r>
      <rPr>
        <sz val="11"/>
        <rFont val="Noto Sans"/>
        <family val="2"/>
      </rPr>
      <t xml:space="preserve">作る</t>
    </r>
  </si>
  <si>
    <r>
      <rPr>
        <sz val="11"/>
        <rFont val="Noto Sans"/>
        <family val="2"/>
      </rPr>
      <t xml:space="preserve">改訂シート　→　</t>
    </r>
    <r>
      <rPr>
        <sz val="11"/>
        <rFont val="ＭＳ Ｐゴシック"/>
        <family val="3"/>
        <charset val="128"/>
      </rPr>
      <t xml:space="preserve">L</t>
    </r>
    <r>
      <rPr>
        <sz val="11"/>
        <rFont val="Noto Sans"/>
        <family val="2"/>
      </rPr>
      <t xml:space="preserve">ドライブに反映</t>
    </r>
  </si>
  <si>
    <t xml:space="preserve">作物名　→　栽培型　→　品種名　で並べる</t>
  </si>
  <si>
    <r>
      <rPr>
        <sz val="11"/>
        <rFont val="ＭＳ Ｐゴシック"/>
        <family val="3"/>
        <charset val="128"/>
      </rPr>
      <t xml:space="preserve">Ver 2.1 </t>
    </r>
    <r>
      <rPr>
        <sz val="11"/>
        <rFont val="Noto Sans"/>
        <family val="2"/>
      </rPr>
      <t xml:space="preserve">リリース前にやること</t>
    </r>
  </si>
  <si>
    <t xml:space="preserve">マクロに暗証番号設定</t>
  </si>
  <si>
    <r>
      <rPr>
        <sz val="11"/>
        <rFont val="Noto Sans"/>
        <family val="2"/>
      </rPr>
      <t xml:space="preserve">シートの非表示　削除　
　（表示するシート：表紙、計算、ソフトの説明、施肥基準の改訂、</t>
    </r>
    <r>
      <rPr>
        <sz val="11"/>
        <rFont val="ＭＳ Ｐゴシック"/>
        <family val="3"/>
        <charset val="128"/>
      </rPr>
      <t xml:space="preserve">CEC</t>
    </r>
    <r>
      <rPr>
        <sz val="11"/>
        <rFont val="Noto Sans"/>
        <family val="2"/>
      </rPr>
      <t xml:space="preserve">とりん吸</t>
    </r>
  </si>
  <si>
    <t xml:space="preserve">使用許諾契約　メモリー削除</t>
  </si>
  <si>
    <t xml:space="preserve">表紙テキストボックス内容削除</t>
  </si>
  <si>
    <t xml:space="preserve">計算シート　標準的な設定に変更　デフォルト設定</t>
  </si>
  <si>
    <r>
      <rPr>
        <sz val="11"/>
        <rFont val="Noto Sans"/>
        <family val="2"/>
      </rPr>
      <t xml:space="preserve">行列番号　印刷</t>
    </r>
    <r>
      <rPr>
        <sz val="11"/>
        <rFont val="ＭＳ Ｐゴシック"/>
        <family val="3"/>
        <charset val="128"/>
      </rPr>
      <t xml:space="preserve">OFF</t>
    </r>
    <r>
      <rPr>
        <sz val="11"/>
        <rFont val="Noto Sans"/>
        <family val="2"/>
      </rPr>
      <t xml:space="preserve">、列番号アルファベットに</t>
    </r>
  </si>
  <si>
    <t xml:space="preserve">印刷シートのヘッダフッダ</t>
  </si>
  <si>
    <t xml:space="preserve">バージョン名の変更</t>
  </si>
  <si>
    <r>
      <rPr>
        <sz val="11"/>
        <rFont val="Noto Sans"/>
        <family val="2"/>
      </rPr>
      <t xml:space="preserve">ソフト＋</t>
    </r>
    <r>
      <rPr>
        <sz val="11"/>
        <rFont val="ＭＳ Ｐゴシック"/>
        <family val="3"/>
        <charset val="128"/>
      </rPr>
      <t xml:space="preserve">readme.txt </t>
    </r>
    <r>
      <rPr>
        <sz val="11"/>
        <rFont val="Noto Sans"/>
        <family val="2"/>
      </rPr>
      <t xml:space="preserve">＋　簡易マニュアル　で</t>
    </r>
    <r>
      <rPr>
        <sz val="11"/>
        <rFont val="ＭＳ Ｐゴシック"/>
        <family val="3"/>
        <charset val="128"/>
      </rPr>
      <t xml:space="preserve">ZIP</t>
    </r>
  </si>
  <si>
    <r>
      <rPr>
        <sz val="11"/>
        <rFont val="ＭＳ Ｐゴシック"/>
        <family val="3"/>
        <charset val="128"/>
      </rPr>
      <t xml:space="preserve">Ver2.1</t>
    </r>
    <r>
      <rPr>
        <sz val="11"/>
        <rFont val="Noto Sans"/>
        <family val="2"/>
      </rPr>
      <t xml:space="preserve">　リリース</t>
    </r>
  </si>
  <si>
    <t xml:space="preserve">経営技術課でホームページ作成</t>
  </si>
  <si>
    <t xml:space="preserve">改訂、通知について決裁</t>
  </si>
  <si>
    <t xml:space="preserve">農環センターホームページの更新依頼</t>
  </si>
  <si>
    <t xml:space="preserve">事務所等に通知　（上記等まとめて決裁）</t>
  </si>
  <si>
    <t xml:space="preserve">代替率の説明　基肥から追肥からを注で欄外に　（計算シート、印刷シート）</t>
  </si>
  <si>
    <t xml:space="preserve">○</t>
  </si>
  <si>
    <t xml:space="preserve">追肥の減肥設定　　表示の検討、基肥：追肥　で一つのコンボボックス</t>
  </si>
  <si>
    <t xml:space="preserve">追肥の減肥設定　　水稲の規定値　６：４</t>
  </si>
  <si>
    <t xml:space="preserve">基肥から余った場合は、追肥からも引く</t>
  </si>
  <si>
    <r>
      <rPr>
        <sz val="11"/>
        <rFont val="Noto Sans"/>
        <family val="2"/>
      </rPr>
      <t xml:space="preserve">　　　　追肥からも引く、追肥</t>
    </r>
    <r>
      <rPr>
        <sz val="11"/>
        <rFont val="ＭＳ Ｐゴシック"/>
        <family val="3"/>
        <charset val="128"/>
      </rPr>
      <t xml:space="preserve">2</t>
    </r>
    <r>
      <rPr>
        <sz val="11"/>
        <rFont val="Noto Sans"/>
        <family val="2"/>
      </rPr>
      <t xml:space="preserve">以降からも引くは、すべて大丈夫か</t>
    </r>
  </si>
  <si>
    <t xml:space="preserve">計算結果、追肥で引ききれない場合、ゼロを表示しない</t>
  </si>
  <si>
    <t xml:space="preserve">印刷シートのボタンを目立たせる</t>
  </si>
  <si>
    <t xml:space="preserve">ソフトの説明を変更</t>
  </si>
  <si>
    <t xml:space="preserve">追肥２以降の計算結果の桁数　（小数点１まで）</t>
  </si>
  <si>
    <t xml:space="preserve">お茶など、基肥・追肥１で施肥量無い場合</t>
  </si>
  <si>
    <t xml:space="preserve">代替率、基肥無く、追肥で計算した場合</t>
  </si>
  <si>
    <t xml:space="preserve">印刷シートレイアウト　　・追肥２から　・備考　・グラフの部分</t>
  </si>
  <si>
    <t xml:space="preserve">チラシ作成</t>
  </si>
  <si>
    <t xml:space="preserve">コンボボックスの設定</t>
  </si>
  <si>
    <r>
      <rPr>
        <sz val="11"/>
        <rFont val="Noto Sans"/>
        <family val="2"/>
      </rPr>
      <t xml:space="preserve">コンボボックスに手入力できないようにする
</t>
    </r>
    <r>
      <rPr>
        <sz val="11"/>
        <color rgb="FFFF0000"/>
        <rFont val="ＭＳ Ｐゴシック"/>
        <family val="3"/>
        <charset val="128"/>
      </rPr>
      <t xml:space="preserve">Style</t>
    </r>
    <r>
      <rPr>
        <sz val="11"/>
        <color rgb="FFFF0000"/>
        <rFont val="Noto Sans"/>
        <family val="2"/>
      </rPr>
      <t xml:space="preserve">　を２に設定</t>
    </r>
  </si>
  <si>
    <t xml:space="preserve">配布の前に</t>
  </si>
  <si>
    <t xml:space="preserve">シートの非表示</t>
  </si>
  <si>
    <t xml:space="preserve">プログラムの保護</t>
  </si>
  <si>
    <t xml:space="preserve">使用許諾契約、メモリー無し</t>
  </si>
  <si>
    <t xml:space="preserve">計算シートの記入値　確認  （空白セルなど）</t>
  </si>
  <si>
    <t xml:space="preserve">表紙で保存</t>
  </si>
  <si>
    <t xml:space="preserve">肥効率　％</t>
  </si>
  <si>
    <t xml:space="preserve">成分平均値（現物）</t>
  </si>
  <si>
    <t xml:space="preserve">施設栽培</t>
  </si>
  <si>
    <t xml:space="preserve">ＥＣ</t>
  </si>
  <si>
    <t xml:space="preserve">ｐＨ</t>
  </si>
  <si>
    <t xml:space="preserve">減肥割合</t>
  </si>
  <si>
    <t xml:space="preserve">たい肥の種類</t>
  </si>
  <si>
    <t xml:space="preserve">土壌</t>
  </si>
  <si>
    <t xml:space="preserve">適正値</t>
  </si>
  <si>
    <t xml:space="preserve">限界値</t>
  </si>
  <si>
    <t xml:space="preserve">CEC</t>
  </si>
  <si>
    <t xml:space="preserve">交換性塩基</t>
  </si>
  <si>
    <t xml:space="preserve">基肥：追肥</t>
  </si>
  <si>
    <t xml:space="preserve">牛ふんたい肥</t>
  </si>
  <si>
    <t xml:space="preserve">黒ボク土・多湿黒ボク土</t>
  </si>
  <si>
    <t xml:space="preserve">石灰</t>
  </si>
  <si>
    <t xml:space="preserve">100 : 0</t>
  </si>
  <si>
    <t xml:space="preserve">豚ぷんたい肥</t>
  </si>
  <si>
    <t xml:space="preserve">灰色低地土・褐色低地土</t>
  </si>
  <si>
    <t xml:space="preserve">苦土</t>
  </si>
  <si>
    <t xml:space="preserve"> 90 : 10</t>
  </si>
  <si>
    <t xml:space="preserve">鶏ふんたい肥</t>
  </si>
  <si>
    <t xml:space="preserve">カリ</t>
  </si>
  <si>
    <t xml:space="preserve"> 80 : 20</t>
  </si>
  <si>
    <r>
      <rPr>
        <sz val="11"/>
        <rFont val="Noto Sans"/>
        <family val="2"/>
      </rPr>
      <t xml:space="preserve">牛ふんたい肥</t>
    </r>
    <r>
      <rPr>
        <sz val="11"/>
        <rFont val="ＭＳ Ｐゴシック"/>
        <family val="3"/>
        <charset val="128"/>
      </rPr>
      <t xml:space="preserve">(</t>
    </r>
    <r>
      <rPr>
        <sz val="11"/>
        <rFont val="Noto Sans"/>
        <family val="2"/>
      </rPr>
      <t xml:space="preserve">オガクズ混合）</t>
    </r>
  </si>
  <si>
    <t xml:space="preserve"> 70 : 30</t>
  </si>
  <si>
    <t xml:space="preserve">豚ぷんたい肥（オガクズ混合）</t>
  </si>
  <si>
    <t xml:space="preserve"> 60 : 40</t>
  </si>
  <si>
    <t xml:space="preserve">鶏ふんたい肥（オガクズ混合）</t>
  </si>
  <si>
    <t xml:space="preserve"> 50 : 50</t>
  </si>
  <si>
    <t xml:space="preserve">牛ふんたい肥（モミガラ混合）</t>
  </si>
  <si>
    <t xml:space="preserve"> 40 : 60</t>
  </si>
  <si>
    <t xml:space="preserve">豚ぷんたい肥（モミガラ混合）</t>
  </si>
  <si>
    <t xml:space="preserve"> 30 : 70</t>
  </si>
  <si>
    <t xml:space="preserve">牛ふんたい肥（稲わら混合）</t>
  </si>
  <si>
    <t xml:space="preserve"> 20 : 80</t>
  </si>
  <si>
    <t xml:space="preserve">稲わら堆肥</t>
  </si>
  <si>
    <t xml:space="preserve"> 10 : 90</t>
  </si>
  <si>
    <t xml:space="preserve">バークたい肥</t>
  </si>
  <si>
    <t xml:space="preserve">  0 : 100</t>
  </si>
  <si>
    <t xml:space="preserve">落ち葉たい肥</t>
  </si>
  <si>
    <t xml:space="preserve">ほうきもろこし</t>
  </si>
  <si>
    <t xml:space="preserve">たばこ</t>
  </si>
  <si>
    <t xml:space="preserve">セロリー</t>
  </si>
  <si>
    <t xml:space="preserve">パセリ</t>
  </si>
  <si>
    <t xml:space="preserve">褐色森林土</t>
  </si>
  <si>
    <t xml:space="preserve">プルーン</t>
  </si>
  <si>
    <t xml:space="preserve">さつき</t>
  </si>
  <si>
    <t xml:space="preserve">アザレア</t>
  </si>
  <si>
    <t xml:space="preserve">フリージア</t>
  </si>
  <si>
    <t xml:space="preserve">グラジオラス</t>
  </si>
  <si>
    <t xml:space="preserve">ストック</t>
  </si>
  <si>
    <t xml:space="preserve">ガーベラ</t>
  </si>
  <si>
    <t xml:space="preserve">サイネリア</t>
  </si>
  <si>
    <t xml:space="preserve">シクラメン（鉢用土）</t>
  </si>
  <si>
    <t xml:space="preserve">ローズグラス</t>
  </si>
  <si>
    <t xml:space="preserve">飼料かぶ</t>
  </si>
  <si>
    <t xml:space="preserve">レープ（菜種）</t>
  </si>
  <si>
    <t xml:space="preserve">ひえ（青刈）</t>
  </si>
  <si>
    <t xml:space="preserve">しこくびえ</t>
  </si>
  <si>
    <t xml:space="preserve">とうもろこし</t>
  </si>
  <si>
    <t xml:space="preserve">飼料作物混播</t>
  </si>
  <si>
    <t xml:space="preserve">はとむぎ（青刈）</t>
  </si>
  <si>
    <t xml:space="preserve">アルファルファ</t>
  </si>
  <si>
    <r>
      <rPr>
        <sz val="11"/>
        <rFont val="Noto Sans"/>
        <family val="2"/>
      </rPr>
      <t xml:space="preserve">栃木県土壌診断プログラム（たい肥活用による減肥診断）　ソフトの説明　（</t>
    </r>
    <r>
      <rPr>
        <sz val="11"/>
        <rFont val="ＭＳ Ｐゴシック"/>
        <family val="3"/>
        <charset val="128"/>
      </rPr>
      <t xml:space="preserve">Ver 2.1)</t>
    </r>
  </si>
  <si>
    <r>
      <rPr>
        <sz val="11"/>
        <rFont val="ＭＳ Ｐゴシック"/>
        <family val="3"/>
        <charset val="128"/>
      </rPr>
      <t xml:space="preserve">0 Ver 1.1</t>
    </r>
    <r>
      <rPr>
        <sz val="11"/>
        <rFont val="Noto Sans"/>
        <family val="2"/>
      </rPr>
      <t xml:space="preserve">からの修正点</t>
    </r>
  </si>
  <si>
    <t xml:space="preserve">栃木県農作物施肥基準の改訂に伴う修正。</t>
  </si>
  <si>
    <t xml:space="preserve">施肥基準改訂の詳細は、シート「施肥基準の改訂点」を参照してください。</t>
  </si>
  <si>
    <t xml:space="preserve">１　ソフトの概要</t>
  </si>
  <si>
    <t xml:space="preserve">　たい肥を施用した場合に、たい肥中の肥料成分を見積もり、化学肥料をどれだけ減肥できるのかを計算するためのソフトです。また、土壌診断によって、そのほ場に適した施肥量を計算できます。</t>
  </si>
  <si>
    <r>
      <rPr>
        <sz val="11"/>
        <rFont val="ＭＳ Ｐゴシック"/>
        <family val="3"/>
        <charset val="128"/>
      </rPr>
      <t xml:space="preserve">(1) </t>
    </r>
    <r>
      <rPr>
        <sz val="11"/>
        <rFont val="Noto Sans"/>
        <family val="2"/>
      </rPr>
      <t xml:space="preserve">このソフトで、計算の基になるもの</t>
    </r>
  </si>
  <si>
    <r>
      <rPr>
        <sz val="11"/>
        <rFont val="Noto Sans"/>
        <family val="2"/>
      </rPr>
      <t xml:space="preserve">　このソフトは、基本的に栃木県の「農作物施肥基準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版」</t>
    </r>
    <r>
      <rPr>
        <sz val="11"/>
        <rFont val="ＭＳ Ｐゴシック"/>
        <family val="3"/>
        <charset val="128"/>
      </rPr>
      <t xml:space="preserve">(</t>
    </r>
    <r>
      <rPr>
        <sz val="11"/>
        <rFont val="Noto Sans"/>
        <family val="2"/>
      </rPr>
      <t xml:space="preserve">以下、「施肥基準」と記します）に基づきます。施肥基準に基づかないものは、以下※で表記します。</t>
    </r>
  </si>
  <si>
    <r>
      <rPr>
        <sz val="11"/>
        <rFont val="ＭＳ Ｐゴシック"/>
        <family val="3"/>
        <charset val="128"/>
      </rPr>
      <t xml:space="preserve">(2) </t>
    </r>
    <r>
      <rPr>
        <sz val="11"/>
        <rFont val="Noto Sans"/>
        <family val="2"/>
      </rPr>
      <t xml:space="preserve">計算の基になる化学肥料施肥量</t>
    </r>
  </si>
  <si>
    <t xml:space="preserve">ア　施肥基準</t>
  </si>
  <si>
    <t xml:space="preserve">イ　施肥基準＋土壌診断　によるそのほ場に適した施肥量</t>
  </si>
  <si>
    <t xml:space="preserve">ウ　そのほ場での慣行施肥量　※</t>
  </si>
  <si>
    <r>
      <rPr>
        <sz val="11"/>
        <rFont val="ＭＳ Ｐゴシック"/>
        <family val="3"/>
        <charset val="128"/>
      </rPr>
      <t xml:space="preserve">(3) </t>
    </r>
    <r>
      <rPr>
        <sz val="11"/>
        <rFont val="Noto Sans"/>
        <family val="2"/>
      </rPr>
      <t xml:space="preserve">たい肥施用による化学肥料減肥量の計算方法</t>
    </r>
  </si>
  <si>
    <t xml:space="preserve">ア　たい肥の施用量を設定して計算</t>
  </si>
  <si>
    <t xml:space="preserve">イ　たい肥の最大施用量を計算</t>
  </si>
  <si>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化学肥料の窒素施肥を施肥基準の</t>
    </r>
    <r>
      <rPr>
        <sz val="11"/>
        <rFont val="ＭＳ Ｐゴシック"/>
        <family val="3"/>
        <charset val="128"/>
      </rPr>
      <t xml:space="preserve">5</t>
    </r>
    <r>
      <rPr>
        <sz val="11"/>
        <rFont val="Noto Sans"/>
        <family val="2"/>
      </rPr>
      <t xml:space="preserve">割減にする　※</t>
    </r>
  </si>
  <si>
    <r>
      <rPr>
        <sz val="11"/>
        <rFont val="Noto Sans"/>
        <family val="2"/>
      </rPr>
      <t xml:space="preserve">　「特別栽培農産物に係わる表示ガイドライン」や「とちぎの特別栽培農産物（リンク・ティ）」では、「化学肥料の窒素成分量が、慣行レベルの</t>
    </r>
    <r>
      <rPr>
        <sz val="11"/>
        <rFont val="ＭＳ Ｐゴシック"/>
        <family val="3"/>
        <charset val="128"/>
      </rPr>
      <t xml:space="preserve">5</t>
    </r>
    <r>
      <rPr>
        <sz val="11"/>
        <rFont val="Noto Sans"/>
        <family val="2"/>
      </rPr>
      <t xml:space="preserve">割以下であること。」とされています。これに対応するため、本ソフトでは、施肥基準の窒素施肥合計量を５割減とする場合に、たい肥をどれだけ施用し、りん酸や加里の化学肥料をどれだけ施肥したらいいのか計算できます。
　なお、特別栽培農産物で、正確に計算する場合は、「ソフトの説明</t>
    </r>
    <r>
      <rPr>
        <sz val="11"/>
        <rFont val="ＭＳ Ｐゴシック"/>
        <family val="3"/>
        <charset val="128"/>
      </rPr>
      <t xml:space="preserve">_</t>
    </r>
    <r>
      <rPr>
        <sz val="11"/>
        <rFont val="Noto Sans"/>
        <family val="2"/>
      </rPr>
      <t xml:space="preserve">詳細」シートを参照してください。</t>
    </r>
  </si>
  <si>
    <r>
      <rPr>
        <sz val="11"/>
        <rFont val="ＭＳ Ｐゴシック"/>
        <family val="3"/>
        <charset val="128"/>
      </rPr>
      <t xml:space="preserve">(</t>
    </r>
    <r>
      <rPr>
        <sz val="11"/>
        <rFont val="Noto Sans"/>
        <family val="2"/>
      </rPr>
      <t xml:space="preserve">ｲ</t>
    </r>
    <r>
      <rPr>
        <sz val="11"/>
        <rFont val="ＭＳ Ｐゴシック"/>
        <family val="3"/>
        <charset val="128"/>
      </rPr>
      <t xml:space="preserve">) </t>
    </r>
    <r>
      <rPr>
        <sz val="11"/>
        <rFont val="Noto Sans"/>
        <family val="2"/>
      </rPr>
      <t xml:space="preserve">設定した代替率を越えない</t>
    </r>
  </si>
  <si>
    <t xml:space="preserve">　これは、たい肥の窒素、りん酸及び加里の基肥に対する代替率（化学肥料の何％分をたい肥で施肥するか）を設定した場合に、たい肥をどれだけ施用すればいいのか、化学肥料をどれだけ施肥すればいいのかを計算します。施肥基準では、過剰な施肥にならない程度で、たい肥を最大どれだけ施用できるのかを計算するとしています。すなわち、設定した各成分の代替率を全て超えない量のたい肥を施用するとしています。</t>
  </si>
  <si>
    <r>
      <rPr>
        <sz val="11"/>
        <rFont val="ＭＳ Ｐゴシック"/>
        <family val="3"/>
        <charset val="128"/>
      </rPr>
      <t xml:space="preserve">(4) </t>
    </r>
    <r>
      <rPr>
        <sz val="11"/>
        <rFont val="Noto Sans"/>
        <family val="2"/>
      </rPr>
      <t xml:space="preserve">その他のこのソフトの特徴</t>
    </r>
  </si>
  <si>
    <t xml:space="preserve">　ア　たい肥の肥効率（成分ごとの分解率）設定　※</t>
  </si>
  <si>
    <t xml:space="preserve">　施肥基準で設定されている肥効率はあくまでも目安であり、たい肥の肥効率は、畜種や副資材の他、腐熟の程度や発酵期間といったたい肥の製造段階での要因や、施用後の温度、作物の栽培期間、水田か否か等々の栽培段階での要因によって異なることが普通であり、より正確な肥効率がわかっている場合にそれを設定できるようにしました。</t>
  </si>
  <si>
    <t xml:space="preserve">イ　ほ場の慣行施肥量設定　※</t>
  </si>
  <si>
    <t xml:space="preserve">　施肥基準では、施肥基準量と土壌診断に基づき施肥量を決定することを基本としています。一方で、窒素については、施設の場合を除き、現行の土壌診断ではほ場の窒素成分に応じて施肥量を加減できません。したがって、水稲など地力窒素を多く吸収する作物では、作物の生育や収量を見ながらほ場の施肥量を決定することも重要です。これに対応するために、ほ場の慣行施肥量から計算する場合を設けました。</t>
  </si>
  <si>
    <t xml:space="preserve">ウ　追肥からの窒素成分の減肥　※</t>
  </si>
  <si>
    <t xml:space="preserve">　施肥基準では、たい肥中の肥料成分はすべて基肥として考え、化学肥料の施肥量からたい肥の肥料成分を差し引くのは、基肥からとしています。しかし、例えば、水稲などでは夏の暑い時に、たい肥からの窒素の分解が多くなり、作物の生育も旺盛になる現象も見られます。したがって、たい肥からの窒素が追肥に相当する時期に分解することがわかっている場合、その分を追肥の化学肥料から任意に差し引けるようにしました。</t>
  </si>
  <si>
    <r>
      <rPr>
        <sz val="11"/>
        <rFont val="ＭＳ Ｐゴシック"/>
        <family val="3"/>
        <charset val="128"/>
      </rPr>
      <t xml:space="preserve">(5) </t>
    </r>
    <r>
      <rPr>
        <sz val="11"/>
        <rFont val="Noto Sans"/>
        <family val="2"/>
      </rPr>
      <t xml:space="preserve">その他の計算の詳細</t>
    </r>
  </si>
  <si>
    <r>
      <rPr>
        <sz val="11"/>
        <rFont val="Noto Sans"/>
        <family val="2"/>
      </rPr>
      <t xml:space="preserve">その他の計算の詳細は、シート「ソフトの説明</t>
    </r>
    <r>
      <rPr>
        <sz val="11"/>
        <rFont val="ＭＳ Ｐゴシック"/>
        <family val="3"/>
        <charset val="128"/>
      </rPr>
      <t xml:space="preserve">_</t>
    </r>
    <r>
      <rPr>
        <sz val="11"/>
        <rFont val="Noto Sans"/>
        <family val="2"/>
      </rPr>
      <t xml:space="preserve">詳細」に記載しています。</t>
    </r>
  </si>
  <si>
    <t xml:space="preserve">２　使用許諾契約</t>
  </si>
  <si>
    <t xml:space="preserve">　栃木県農政部経営技術課（以下「当課」といいます）は、以下の条件のもとで本ソフトを無償で使用することを許諾します。</t>
  </si>
  <si>
    <r>
      <rPr>
        <sz val="11"/>
        <rFont val="ＭＳ Ｐゴシック"/>
        <family val="3"/>
        <charset val="128"/>
      </rPr>
      <t xml:space="preserve">(1) </t>
    </r>
    <r>
      <rPr>
        <sz val="11"/>
        <rFont val="Noto Sans"/>
        <family val="2"/>
      </rPr>
      <t xml:space="preserve">許諾契約の開始時期</t>
    </r>
  </si>
  <si>
    <t xml:space="preserve">　本ソフトをインストール、複製、または使用することによって、本契約は開始されます。</t>
  </si>
  <si>
    <t xml:space="preserve">　本契約の条項に同意されない場合、インストール、複製、または使用することはできません。</t>
  </si>
  <si>
    <r>
      <rPr>
        <sz val="11"/>
        <rFont val="ＭＳ Ｐゴシック"/>
        <family val="3"/>
        <charset val="128"/>
      </rPr>
      <t xml:space="preserve">(2) </t>
    </r>
    <r>
      <rPr>
        <sz val="11"/>
        <rFont val="Noto Sans"/>
        <family val="2"/>
      </rPr>
      <t xml:space="preserve">著作権</t>
    </r>
  </si>
  <si>
    <t xml:space="preserve">　本ソフトに対する権限、および本ソフトの知的所有権は、当課が有します。</t>
  </si>
  <si>
    <t xml:space="preserve">　本ソフトは無償で使用することができますが、本ソフトの著作権は当課から移転するものではありません。 </t>
  </si>
  <si>
    <t xml:space="preserve">　本ソフトを利用し、営利活動に使用することはできますが、本ソフトを販売することはできません。 </t>
  </si>
  <si>
    <t xml:space="preserve">  本ソフトに含まれるプログラムに対して、修正を加えることはできません。</t>
  </si>
  <si>
    <t xml:space="preserve">　本ソフトを使用して得られた結果について形態を問わず出版、発表において公表するなどの場合には、本ソフト及び当課の名称を引用等において明示してください。</t>
  </si>
  <si>
    <r>
      <rPr>
        <sz val="11"/>
        <rFont val="ＭＳ Ｐゴシック"/>
        <family val="3"/>
        <charset val="128"/>
      </rPr>
      <t xml:space="preserve">(3) </t>
    </r>
    <r>
      <rPr>
        <sz val="11"/>
        <rFont val="Noto Sans"/>
        <family val="2"/>
      </rPr>
      <t xml:space="preserve">免責</t>
    </r>
  </si>
  <si>
    <t xml:space="preserve">　当課は、本ソフトの不具合の修正その他いかなる保守についても義務を負うものではありません。また、当課は、本ソフトの使用により生じた損害又は第三者からの請求については、法律上の根拠を問わず一切責任を負いません。</t>
  </si>
  <si>
    <r>
      <rPr>
        <sz val="11"/>
        <rFont val="ＭＳ Ｐゴシック"/>
        <family val="3"/>
        <charset val="128"/>
      </rPr>
      <t xml:space="preserve">(4) </t>
    </r>
    <r>
      <rPr>
        <sz val="11"/>
        <rFont val="Noto Sans"/>
        <family val="2"/>
      </rPr>
      <t xml:space="preserve">許諾契約の終了</t>
    </r>
  </si>
  <si>
    <t xml:space="preserve">　使用者が本契約書に違反した場合、当課は、本ソフトの使用許諾を終了することができます。</t>
  </si>
  <si>
    <t xml:space="preserve">３　対応するエクセルのバーション</t>
  </si>
  <si>
    <r>
      <rPr>
        <sz val="11"/>
        <rFont val="ＭＳ Ｐゴシック"/>
        <family val="3"/>
        <charset val="128"/>
      </rPr>
      <t xml:space="preserve">Excel2013</t>
    </r>
    <r>
      <rPr>
        <sz val="11"/>
        <rFont val="Noto Sans"/>
        <family val="2"/>
      </rPr>
      <t xml:space="preserve">で動作確認済み</t>
    </r>
  </si>
  <si>
    <t xml:space="preserve">４　連絡先</t>
  </si>
  <si>
    <t xml:space="preserve">　栃木県農政部経営技術課</t>
  </si>
  <si>
    <r>
      <rPr>
        <sz val="11"/>
        <rFont val="Noto Sans"/>
        <family val="2"/>
      </rPr>
      <t xml:space="preserve">　〒　</t>
    </r>
    <r>
      <rPr>
        <sz val="11"/>
        <rFont val="ＭＳ Ｐゴシック"/>
        <family val="3"/>
        <charset val="128"/>
      </rPr>
      <t xml:space="preserve">320-8501</t>
    </r>
  </si>
  <si>
    <r>
      <rPr>
        <sz val="11"/>
        <rFont val="Noto Sans"/>
        <family val="2"/>
      </rPr>
      <t xml:space="preserve">栃木県宇都宮市塙田</t>
    </r>
    <r>
      <rPr>
        <sz val="11"/>
        <rFont val="ＭＳ Ｐゴシック"/>
        <family val="3"/>
        <charset val="128"/>
      </rPr>
      <t xml:space="preserve">1-1-20</t>
    </r>
  </si>
  <si>
    <t xml:space="preserve">TEL 028-623-2322  FAX 028-623-2315</t>
  </si>
  <si>
    <t xml:space="preserve">E-mail: agriinfo@pref.tochigi.lg.jp </t>
  </si>
  <si>
    <t xml:space="preserve">ソフトの説明  詳細</t>
  </si>
  <si>
    <r>
      <rPr>
        <sz val="11"/>
        <rFont val="Noto Sans"/>
        <family val="2"/>
      </rPr>
      <t xml:space="preserve">　「特別栽培農産物に係わる表示ガイドライン」や「とちぎの特別栽培農産物（リンク・ティ）」では、「化学肥料の窒素成分量が、慣行レベルの</t>
    </r>
    <r>
      <rPr>
        <sz val="11"/>
        <rFont val="ＭＳ Ｐゴシック"/>
        <family val="3"/>
        <charset val="128"/>
      </rPr>
      <t xml:space="preserve">5</t>
    </r>
    <r>
      <rPr>
        <sz val="11"/>
        <rFont val="Noto Sans"/>
        <family val="2"/>
      </rPr>
      <t xml:space="preserve">割以下であること。」とされています。これに対応するため、本ソフトでは、施肥基準の窒素施肥合計量を５割減とする場合に、たい肥をどれだけ施用し、りん酸や加里の化学肥料をどれだけ施肥したらいいのか計算できます。</t>
    </r>
  </si>
  <si>
    <t xml:space="preserve">２　マクロの設定</t>
  </si>
  <si>
    <t xml:space="preserve">　本ソフトでは、マクロを使用しています。本ソフトを動作させる前に、必ずマクロの設定をしてください。
　設定の方法は、シート「表紙」を参考にしてください。</t>
  </si>
  <si>
    <t xml:space="preserve">３　計算方法</t>
  </si>
  <si>
    <t xml:space="preserve">　表紙の【メニュー】の「計算する」ボタンをクリックするか、シート「計算」を選択してください。</t>
  </si>
  <si>
    <r>
      <rPr>
        <sz val="11"/>
        <rFont val="ＭＳ Ｐゴシック"/>
        <family val="3"/>
        <charset val="128"/>
      </rPr>
      <t xml:space="preserve">(1) </t>
    </r>
    <r>
      <rPr>
        <sz val="11"/>
        <rFont val="Noto Sans"/>
        <family val="2"/>
      </rPr>
      <t xml:space="preserve">入力</t>
    </r>
  </si>
  <si>
    <t xml:space="preserve">　該当する項目は全て入力するか、選択するかしてください。</t>
  </si>
  <si>
    <t xml:space="preserve">赤色で囲んだセルなどは、すべて記入するか選択するかしてください。</t>
  </si>
  <si>
    <t xml:space="preserve">ア　たい肥</t>
  </si>
  <si>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種類</t>
    </r>
  </si>
  <si>
    <r>
      <rPr>
        <sz val="11"/>
        <rFont val="Noto Sans"/>
        <family val="2"/>
      </rPr>
      <t xml:space="preserve">　家畜ふんの畜種や副資材をリストから選択します。
　施用するたい肥の肥効率が正確にわかっている場合には、それを設定できます。
　</t>
    </r>
    <r>
      <rPr>
        <u val="single"/>
        <sz val="11"/>
        <rFont val="Noto Sans"/>
        <family val="2"/>
      </rPr>
      <t xml:space="preserve">設定方法
</t>
    </r>
    <r>
      <rPr>
        <sz val="11"/>
        <rFont val="Noto Sans"/>
        <family val="2"/>
      </rPr>
      <t xml:space="preserve">　　　　シート「表紙」中の、オプションでボタン「たい肥の肥効率設定」をクリック</t>
    </r>
  </si>
  <si>
    <r>
      <rPr>
        <sz val="11"/>
        <rFont val="ＭＳ Ｐゴシック"/>
        <family val="3"/>
        <charset val="128"/>
      </rPr>
      <t xml:space="preserve">(</t>
    </r>
    <r>
      <rPr>
        <sz val="11"/>
        <rFont val="Noto Sans"/>
        <family val="2"/>
      </rPr>
      <t xml:space="preserve">ｲ</t>
    </r>
    <r>
      <rPr>
        <sz val="11"/>
        <rFont val="ＭＳ Ｐゴシック"/>
        <family val="3"/>
        <charset val="128"/>
      </rPr>
      <t xml:space="preserve">) </t>
    </r>
    <r>
      <rPr>
        <sz val="11"/>
        <rFont val="Noto Sans"/>
        <family val="2"/>
      </rPr>
      <t xml:space="preserve">施用量</t>
    </r>
  </si>
  <si>
    <r>
      <rPr>
        <sz val="11"/>
        <rFont val="Noto Sans"/>
        <family val="2"/>
      </rPr>
      <t xml:space="preserve">　たい肥の施用量を記入して下さい。もし、施用量が決まっていない場合、例えば１ </t>
    </r>
    <r>
      <rPr>
        <sz val="11"/>
        <rFont val="ＭＳ Ｐゴシック"/>
        <family val="3"/>
        <charset val="128"/>
      </rPr>
      <t xml:space="preserve">(t/10a)</t>
    </r>
    <r>
      <rPr>
        <sz val="11"/>
        <rFont val="Noto Sans"/>
        <family val="2"/>
      </rPr>
      <t xml:space="preserve">などの適当な数値を入力してください。</t>
    </r>
  </si>
  <si>
    <r>
      <rPr>
        <sz val="11"/>
        <rFont val="ＭＳ Ｐゴシック"/>
        <family val="3"/>
        <charset val="128"/>
      </rPr>
      <t xml:space="preserve">(</t>
    </r>
    <r>
      <rPr>
        <sz val="11"/>
        <rFont val="Noto Sans"/>
        <family val="2"/>
      </rPr>
      <t xml:space="preserve">ｳ</t>
    </r>
    <r>
      <rPr>
        <sz val="11"/>
        <rFont val="ＭＳ Ｐゴシック"/>
        <family val="3"/>
        <charset val="128"/>
      </rPr>
      <t xml:space="preserve">) </t>
    </r>
    <r>
      <rPr>
        <sz val="11"/>
        <rFont val="Noto Sans"/>
        <family val="2"/>
      </rPr>
      <t xml:space="preserve">現物成分</t>
    </r>
    <r>
      <rPr>
        <sz val="11"/>
        <rFont val="ＭＳ Ｐゴシック"/>
        <family val="3"/>
        <charset val="128"/>
      </rPr>
      <t xml:space="preserve">(%)</t>
    </r>
  </si>
  <si>
    <t xml:space="preserve">　たい肥の現物成分（％）を入力してください。施用するたい肥の「肥料取締法に基づく表示」に記載されています。現物成分がわかっていない場合は、たい肥の種類に応じて平均値を入力することが可能です。「現物成分の平均値を記入する」ボタンをクリックしてください。この平均値は、栃木県に届出のあったたい肥の成分から計算しています。</t>
  </si>
  <si>
    <r>
      <rPr>
        <sz val="11"/>
        <rFont val="ＭＳ Ｐゴシック"/>
        <family val="3"/>
        <charset val="128"/>
      </rPr>
      <t xml:space="preserve">(</t>
    </r>
    <r>
      <rPr>
        <sz val="11"/>
        <rFont val="Noto Sans"/>
        <family val="2"/>
      </rPr>
      <t xml:space="preserve">ｴ</t>
    </r>
    <r>
      <rPr>
        <sz val="11"/>
        <rFont val="ＭＳ Ｐゴシック"/>
        <family val="3"/>
        <charset val="128"/>
      </rPr>
      <t xml:space="preserve">) </t>
    </r>
    <r>
      <rPr>
        <sz val="11"/>
        <rFont val="Noto Sans"/>
        <family val="2"/>
      </rPr>
      <t xml:space="preserve">たい肥最大施用量の計算方法</t>
    </r>
  </si>
  <si>
    <t xml:space="preserve">　「化学肥料の窒素施肥を施肥基準の５割減にする」か、「設定した代替率を超えない」のいずれかを選択してください。</t>
  </si>
  <si>
    <r>
      <rPr>
        <sz val="11"/>
        <rFont val="Noto Sans"/>
        <family val="2"/>
      </rPr>
      <t xml:space="preserve">・　化学肥料の窒素施肥を施肥基準の</t>
    </r>
    <r>
      <rPr>
        <sz val="11"/>
        <rFont val="ＭＳ Ｐゴシック"/>
        <family val="3"/>
        <charset val="128"/>
      </rPr>
      <t xml:space="preserve">5</t>
    </r>
    <r>
      <rPr>
        <sz val="11"/>
        <rFont val="Noto Sans"/>
        <family val="2"/>
      </rPr>
      <t xml:space="preserve">割減にする</t>
    </r>
  </si>
  <si>
    <r>
      <rPr>
        <sz val="11"/>
        <rFont val="Noto Sans"/>
        <family val="2"/>
      </rPr>
      <t xml:space="preserve">　「特別栽培農産物に係わる表示ガイドライン」や「とちぎの特別栽培農産物（リンク・ティ）」に対応し、化学肥料の窒素施肥量を、施肥基準の</t>
    </r>
    <r>
      <rPr>
        <sz val="11"/>
        <rFont val="ＭＳ Ｐゴシック"/>
        <family val="3"/>
        <charset val="128"/>
      </rPr>
      <t xml:space="preserve">5</t>
    </r>
    <r>
      <rPr>
        <sz val="11"/>
        <rFont val="Noto Sans"/>
        <family val="2"/>
      </rPr>
      <t xml:space="preserve">割減とした場合に、たい肥をどれだけ施用し、また、化学肥料のりん酸や加里をどれだけ施肥すればいいのかを計算します。
　施肥基準の基肥＋追肥の窒素施肥量の合計量に対して、たい肥からの窒素で</t>
    </r>
    <r>
      <rPr>
        <sz val="11"/>
        <rFont val="ＭＳ Ｐゴシック"/>
        <family val="3"/>
        <charset val="128"/>
      </rPr>
      <t xml:space="preserve">5</t>
    </r>
    <r>
      <rPr>
        <sz val="11"/>
        <rFont val="Noto Sans"/>
        <family val="2"/>
      </rPr>
      <t xml:space="preserve">割施肥できるように、たい肥の施用量を計算します。窒素およびりん酸や加里でも、最初に、基肥の化学肥料を減肥し、基肥で差し引きできなかった分は追肥からも差し引きしています。この場合は、りん酸や加里のたい肥からの施用量が特に多すぎてしまうことがあるため、追肥からも差し引いています。
　土壌診断をした場合は、その結果からりん酸や加里は減肥します。
　代替率は、窒素では、施肥基準の施肥量の合計に対して計算する（すなわち５０％）であるのに対して、りん酸や加里は、他の計算と同様に、基肥の施肥量に対して計算しています。</t>
    </r>
  </si>
  <si>
    <r>
      <rPr>
        <sz val="11"/>
        <rFont val="Noto Sans"/>
        <family val="2"/>
      </rPr>
      <t xml:space="preserve">　「とちぎの特別栽培農産物（リンク・ティ）」では、「農薬成分回数・化学肥料の施用量の使用基準」として、施肥基準とは別に県統一の慣行値を定めています。これと、施肥基準とではおおよそ同じですが、異なる場合があります。「とちぎの特別栽培農産物（リンク・ティ）」での施肥量を厳密に計算する場合は、以下の方法を行ってください。
　化学肥料の施用量の使用基準を確認する
　　　</t>
    </r>
    <r>
      <rPr>
        <sz val="11"/>
        <rFont val="ＭＳ Ｐゴシック"/>
        <family val="3"/>
        <charset val="128"/>
      </rPr>
      <t xml:space="preserve">http://www.pref.tochigi.lg.jp/g04/work/nougyou/seisan-ryuutsuu/rink_t.html
</t>
    </r>
    <r>
      <rPr>
        <sz val="11"/>
        <rFont val="Noto Sans"/>
        <family val="2"/>
      </rPr>
      <t xml:space="preserve">　　　　　↓
　入力欄の「たい肥最大施用量の計算方法」で、「化学肥料の窒素施肥量を施肥基準の</t>
    </r>
    <r>
      <rPr>
        <sz val="11"/>
        <rFont val="ＭＳ Ｐゴシック"/>
        <family val="3"/>
        <charset val="128"/>
      </rPr>
      <t xml:space="preserve">5</t>
    </r>
    <r>
      <rPr>
        <sz val="11"/>
        <rFont val="Noto Sans"/>
        <family val="2"/>
      </rPr>
      <t xml:space="preserve">割減にする」を選択する。
　　　　　↓
　「ほ場の慣行施肥量から計算」を選択する。
　　　　　↓
　使用基準の窒素（</t>
    </r>
    <r>
      <rPr>
        <sz val="11"/>
        <rFont val="ＭＳ Ｐゴシック"/>
        <family val="3"/>
        <charset val="128"/>
      </rPr>
      <t xml:space="preserve">N)</t>
    </r>
    <r>
      <rPr>
        <sz val="11"/>
        <rFont val="Noto Sans"/>
        <family val="2"/>
      </rPr>
      <t xml:space="preserve">の「慣行」の値を、ほ場の慣行施肥量の欄の窒素の欄に記入する。（これは、総窒素施肥量なので、施肥基準を参考にして、基肥と追肥に分ける）
　　　　　↓
　りん酸と加里は、施肥基準や、あらかじめ施肥基準＋土壌診断でほ場に適した施肥量を計算したものを記入する。（りん酸と加里の施肥量については、縛りがありません）
　　　　　↓
　計算ボタンを押す</t>
    </r>
  </si>
  <si>
    <t xml:space="preserve">・　設定した代替率を超えない</t>
  </si>
  <si>
    <r>
      <rPr>
        <sz val="11"/>
        <rFont val="Noto Sans"/>
        <family val="2"/>
      </rPr>
      <t xml:space="preserve">　施肥基準では、化学肥料に対するたい肥成分の代替率から、それぞれの成分でたい肥施用量を計算し、その中の最少量を選択するとしています（第３章２）。これによって、各成分で設定した代替率を超えないようになり、余分な施肥をしないようにしています。
　施肥基準では、たい肥中の窒素の代替率を</t>
    </r>
    <r>
      <rPr>
        <sz val="11"/>
        <rFont val="ＭＳ Ｐゴシック"/>
        <family val="3"/>
        <charset val="128"/>
      </rPr>
      <t xml:space="preserve">30%</t>
    </r>
    <r>
      <rPr>
        <sz val="11"/>
        <rFont val="Noto Sans"/>
        <family val="2"/>
      </rPr>
      <t xml:space="preserve">を限度として設定するとしています。また、りん酸や加里は</t>
    </r>
    <r>
      <rPr>
        <sz val="11"/>
        <rFont val="ＭＳ Ｐゴシック"/>
        <family val="3"/>
        <charset val="128"/>
      </rPr>
      <t xml:space="preserve">100%</t>
    </r>
    <r>
      <rPr>
        <sz val="11"/>
        <rFont val="Noto Sans"/>
        <family val="2"/>
      </rPr>
      <t xml:space="preserve">まで設定できるとしています。施肥が過剰にならないように、通常はこの値を限度として代替率を設定してください。また、たい肥中の窒素成分量が極端に少ない場合などで、たい肥の施用量が少なすぎる場合は、</t>
    </r>
    <r>
      <rPr>
        <sz val="11"/>
        <rFont val="ＭＳ Ｐゴシック"/>
        <family val="3"/>
        <charset val="128"/>
      </rPr>
      <t xml:space="preserve">200%</t>
    </r>
    <r>
      <rPr>
        <sz val="11"/>
        <rFont val="Noto Sans"/>
        <family val="2"/>
      </rPr>
      <t xml:space="preserve">まで設定できるようにしてあります。りん酸や加里の代替率を</t>
    </r>
    <r>
      <rPr>
        <sz val="11"/>
        <rFont val="ＭＳ Ｐゴシック"/>
        <family val="3"/>
        <charset val="128"/>
      </rPr>
      <t xml:space="preserve">200%</t>
    </r>
    <r>
      <rPr>
        <sz val="11"/>
        <rFont val="Noto Sans"/>
        <family val="2"/>
      </rPr>
      <t xml:space="preserve">を限度として設定してください。この</t>
    </r>
    <r>
      <rPr>
        <sz val="11"/>
        <rFont val="ＭＳ Ｐゴシック"/>
        <family val="3"/>
        <charset val="128"/>
      </rPr>
      <t xml:space="preserve">200%</t>
    </r>
    <r>
      <rPr>
        <sz val="11"/>
        <rFont val="Noto Sans"/>
        <family val="2"/>
      </rPr>
      <t xml:space="preserve">という基準は、畜産環境技術研究所で作成した「堆肥の最適組み合わせ」で使用されています。
　</t>
    </r>
  </si>
  <si>
    <t xml:space="preserve">イ　作物</t>
  </si>
  <si>
    <t xml:space="preserve">　作物に対する施肥量を決定します。施肥基準から自動的に決定できますし、ほ場の慣行施肥量から計算できるようにしました。
　計算する場合に合わせて、オプションボタンの「施肥基準から計算」もしくは「ほ場の慣行施肥量から計算」をクリックしてください。</t>
  </si>
  <si>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施肥基準から計算</t>
    </r>
  </si>
  <si>
    <t xml:space="preserve">　</t>
  </si>
  <si>
    <t xml:space="preserve">　作物名や品種などをリストから選択することによって、施肥基準の施肥量を決定します。リストで選択すると、計算結果欄の施肥基準量に自動で表示されます。施肥基準では、慣行分施の場合と全量基肥の場合がありますので、該当する方のオプションボタンをクリックしてください。</t>
  </si>
  <si>
    <r>
      <rPr>
        <sz val="11"/>
        <rFont val="ＭＳ Ｐゴシック"/>
        <family val="3"/>
        <charset val="128"/>
      </rPr>
      <t xml:space="preserve">(</t>
    </r>
    <r>
      <rPr>
        <sz val="11"/>
        <rFont val="Noto Sans"/>
        <family val="2"/>
      </rPr>
      <t xml:space="preserve">ｲ</t>
    </r>
    <r>
      <rPr>
        <sz val="11"/>
        <rFont val="ＭＳ Ｐゴシック"/>
        <family val="3"/>
        <charset val="128"/>
      </rPr>
      <t xml:space="preserve">) </t>
    </r>
    <r>
      <rPr>
        <sz val="11"/>
        <rFont val="Noto Sans"/>
        <family val="2"/>
      </rPr>
      <t xml:space="preserve">ほ場の慣行施肥量から計算</t>
    </r>
  </si>
  <si>
    <t xml:space="preserve">　そのほ場の慣行施肥量を数値で記入します。その前に、施肥基準や後述する土壌診断で、その作物や作型、また、そのほ場に適したりん酸や加里の施肥量を決定し、その上で、窒素については、そのほ場のこれまでの施肥量や作物の生育収量などをかんがみ記入することを推奨します。
　作物名とうは、リストから選択できますし、また、リストにない場合は、手入力できます。</t>
  </si>
  <si>
    <t xml:space="preserve">ウ　土壌診断</t>
  </si>
  <si>
    <r>
      <rPr>
        <sz val="11"/>
        <rFont val="Noto Sans"/>
        <family val="2"/>
      </rPr>
      <t xml:space="preserve">　土壌診断を行った場合に、記入します。記入する場合は、オプションボタン「土壌診断する」をクリックし、チェックを入れてください。
　施設土壌の場合は、窒素の減肥量を計算します。
　水田の場合は、可給態けい酸と遊離酸化鉄の欄に記入してください。その他の場合は、記入しません。
　土壌診断では、土壌の種類によって診断値が異なることがあります。土壌の種類によって、オプションボタン「黒ボク土・多湿黒ボク土」あるいは、「灰色低地土・褐色低地土（非黒ボク土）」をクリックしてください。後述の「計算」で用いる仮比重は、黒ボク土では、</t>
    </r>
    <r>
      <rPr>
        <sz val="11"/>
        <rFont val="ＭＳ Ｐゴシック"/>
        <family val="3"/>
        <charset val="128"/>
      </rPr>
      <t xml:space="preserve">0.65</t>
    </r>
    <r>
      <rPr>
        <sz val="11"/>
        <rFont val="Noto Sans"/>
        <family val="2"/>
      </rPr>
      <t xml:space="preserve">、非黒ボク土では、</t>
    </r>
    <r>
      <rPr>
        <sz val="11"/>
        <rFont val="ＭＳ Ｐゴシック"/>
        <family val="3"/>
        <charset val="128"/>
      </rPr>
      <t xml:space="preserve">0.85</t>
    </r>
    <r>
      <rPr>
        <sz val="11"/>
        <rFont val="Noto Sans"/>
        <family val="2"/>
      </rPr>
      <t xml:space="preserve">とします。
　なお、</t>
    </r>
    <r>
      <rPr>
        <sz val="11"/>
        <rFont val="ＭＳ Ｐゴシック"/>
        <family val="3"/>
        <charset val="128"/>
      </rPr>
      <t xml:space="preserve">pH</t>
    </r>
    <r>
      <rPr>
        <sz val="11"/>
        <rFont val="Noto Sans"/>
        <family val="2"/>
      </rPr>
      <t xml:space="preserve">、可給態りん酸、交換性加里、交換性石灰、交換性苦土、りん酸吸収係数、</t>
    </r>
    <r>
      <rPr>
        <sz val="11"/>
        <rFont val="ＭＳ Ｐゴシック"/>
        <family val="3"/>
        <charset val="128"/>
      </rPr>
      <t xml:space="preserve">CEC</t>
    </r>
    <r>
      <rPr>
        <sz val="11"/>
        <rFont val="Noto Sans"/>
        <family val="2"/>
      </rPr>
      <t xml:space="preserve">、作土深は、入力を必須とします。</t>
    </r>
  </si>
  <si>
    <t xml:space="preserve">エ　（オプション）窒素を減肥するのは、基肥か追肥か。</t>
  </si>
  <si>
    <r>
      <rPr>
        <sz val="11"/>
        <rFont val="Noto Sans"/>
        <family val="2"/>
      </rPr>
      <t xml:space="preserve">　通常は、「窒素の減肥割合</t>
    </r>
    <r>
      <rPr>
        <sz val="11"/>
        <rFont val="ＭＳ Ｐゴシック"/>
        <family val="3"/>
        <charset val="128"/>
      </rPr>
      <t xml:space="preserve">(%)</t>
    </r>
    <r>
      <rPr>
        <sz val="11"/>
        <rFont val="Noto Sans"/>
        <family val="2"/>
      </rPr>
      <t xml:space="preserve">　基肥：追肥」は「</t>
    </r>
    <r>
      <rPr>
        <sz val="11"/>
        <rFont val="ＭＳ Ｐゴシック"/>
        <family val="3"/>
        <charset val="128"/>
      </rPr>
      <t xml:space="preserve">100 : 0</t>
    </r>
    <r>
      <rPr>
        <sz val="11"/>
        <rFont val="Noto Sans"/>
        <family val="2"/>
      </rPr>
      <t xml:space="preserve">」に設定してありますが、追肥から窒素を減肥する場合に、変更してください。また、設定されたままで、間違って他の計算をすることを回避するために、施肥基準の作物名を変更すると、既定値にリセットされます。
　水稲の場合は、この設定を「</t>
    </r>
    <r>
      <rPr>
        <sz val="11"/>
        <rFont val="ＭＳ Ｐゴシック"/>
        <family val="3"/>
        <charset val="128"/>
      </rPr>
      <t xml:space="preserve">60:40</t>
    </r>
    <r>
      <rPr>
        <sz val="11"/>
        <rFont val="Noto Sans"/>
        <family val="2"/>
      </rPr>
      <t xml:space="preserve">」にして化学肥料を減肥すると、水稲の最適な生育や収量に良く適合する試験結果が得られていますので、これを規定値としています。</t>
    </r>
  </si>
  <si>
    <r>
      <rPr>
        <sz val="11"/>
        <rFont val="ＭＳ Ｐゴシック"/>
        <family val="3"/>
        <charset val="128"/>
      </rPr>
      <t xml:space="preserve">(2) </t>
    </r>
    <r>
      <rPr>
        <sz val="11"/>
        <rFont val="Noto Sans"/>
        <family val="2"/>
      </rPr>
      <t xml:space="preserve">計算</t>
    </r>
  </si>
  <si>
    <t xml:space="preserve">　入力に必要な項目をすべて選択あるいは記入したら、ボタン「計算」をクリックしてください。土壌診断やたい肥施用量の計算、化学肥料の施肥量の計算を始めます。</t>
  </si>
  <si>
    <r>
      <rPr>
        <sz val="11"/>
        <rFont val="ＭＳ Ｐゴシック"/>
        <family val="3"/>
        <charset val="128"/>
      </rPr>
      <t xml:space="preserve">(3) </t>
    </r>
    <r>
      <rPr>
        <sz val="11"/>
        <rFont val="Noto Sans"/>
        <family val="2"/>
      </rPr>
      <t xml:space="preserve">計算結果</t>
    </r>
  </si>
  <si>
    <t xml:space="preserve">ア　施肥基準量</t>
  </si>
  <si>
    <t xml:space="preserve">　施肥基準量については、施肥基準に基づき、入力欄の施肥基準で作物名や品種等を選択すると、その時点で自動で表示されます。</t>
  </si>
  <si>
    <t xml:space="preserve">イ　土壌診断</t>
  </si>
  <si>
    <t xml:space="preserve">　土壌の各成分について施肥基準に基づき、適正範囲を表示し、それを基に分析値をグラフ化します。</t>
  </si>
  <si>
    <r>
      <rPr>
        <sz val="11"/>
        <rFont val="ＭＳ Ｐゴシック"/>
        <family val="3"/>
        <charset val="128"/>
      </rPr>
      <t xml:space="preserve">(</t>
    </r>
    <r>
      <rPr>
        <sz val="11"/>
        <rFont val="Noto Sans"/>
        <family val="2"/>
      </rPr>
      <t xml:space="preserve">ｱ</t>
    </r>
    <r>
      <rPr>
        <sz val="11"/>
        <rFont val="ＭＳ Ｐゴシック"/>
        <family val="3"/>
        <charset val="128"/>
      </rPr>
      <t xml:space="preserve">) pH</t>
    </r>
  </si>
  <si>
    <r>
      <rPr>
        <sz val="11"/>
        <rFont val="Noto Sans"/>
        <family val="2"/>
      </rPr>
      <t xml:space="preserve">　施肥基準第８章１に基づき、各作物名に対応するｐ</t>
    </r>
    <r>
      <rPr>
        <sz val="11"/>
        <rFont val="ＭＳ Ｐゴシック"/>
        <family val="3"/>
        <charset val="128"/>
      </rPr>
      <t xml:space="preserve">H(H2O)</t>
    </r>
    <r>
      <rPr>
        <sz val="11"/>
        <rFont val="Noto Sans"/>
        <family val="2"/>
      </rPr>
      <t xml:space="preserve">から適正範囲を決定します。</t>
    </r>
  </si>
  <si>
    <r>
      <rPr>
        <sz val="11"/>
        <rFont val="ＭＳ Ｐゴシック"/>
        <family val="3"/>
        <charset val="128"/>
      </rPr>
      <t xml:space="preserve">(</t>
    </r>
    <r>
      <rPr>
        <sz val="11"/>
        <rFont val="Noto Sans"/>
        <family val="2"/>
      </rPr>
      <t xml:space="preserve">ｲ</t>
    </r>
    <r>
      <rPr>
        <sz val="11"/>
        <rFont val="ＭＳ Ｐゴシック"/>
        <family val="3"/>
        <charset val="128"/>
      </rPr>
      <t xml:space="preserve">) EC</t>
    </r>
  </si>
  <si>
    <r>
      <rPr>
        <sz val="11"/>
        <rFont val="Noto Sans"/>
        <family val="2"/>
      </rPr>
      <t xml:space="preserve">　施設栽培の場合に、施肥基準第８章１から該当する作物名に対応する</t>
    </r>
    <r>
      <rPr>
        <sz val="11"/>
        <rFont val="ＭＳ Ｐゴシック"/>
        <family val="3"/>
        <charset val="128"/>
      </rPr>
      <t xml:space="preserve">EC</t>
    </r>
    <r>
      <rPr>
        <sz val="11"/>
        <rFont val="Noto Sans"/>
        <family val="2"/>
      </rPr>
      <t xml:space="preserve">の適正範囲を決定します。この表にあてはまらない作物については、</t>
    </r>
    <r>
      <rPr>
        <sz val="11"/>
        <rFont val="ＭＳ Ｐゴシック"/>
        <family val="3"/>
        <charset val="128"/>
      </rPr>
      <t xml:space="preserve">EC</t>
    </r>
    <r>
      <rPr>
        <sz val="11"/>
        <rFont val="Noto Sans"/>
        <family val="2"/>
      </rPr>
      <t xml:space="preserve">の診断は行えません。</t>
    </r>
  </si>
  <si>
    <r>
      <rPr>
        <sz val="11"/>
        <rFont val="ＭＳ Ｐゴシック"/>
        <family val="3"/>
        <charset val="128"/>
      </rPr>
      <t xml:space="preserve">(</t>
    </r>
    <r>
      <rPr>
        <sz val="11"/>
        <rFont val="Noto Sans"/>
        <family val="2"/>
      </rPr>
      <t xml:space="preserve">ｳ</t>
    </r>
    <r>
      <rPr>
        <sz val="11"/>
        <rFont val="ＭＳ Ｐゴシック"/>
        <family val="3"/>
        <charset val="128"/>
      </rPr>
      <t xml:space="preserve">) </t>
    </r>
    <r>
      <rPr>
        <sz val="11"/>
        <rFont val="Noto Sans"/>
        <family val="2"/>
      </rPr>
      <t xml:space="preserve">可給態りん酸</t>
    </r>
  </si>
  <si>
    <t xml:space="preserve">　施肥基準第８章１に基づき、各作物名に対応する可給態りん酸から適正範囲を決定します。</t>
  </si>
  <si>
    <r>
      <rPr>
        <sz val="11"/>
        <rFont val="ＭＳ Ｐゴシック"/>
        <family val="3"/>
        <charset val="128"/>
      </rPr>
      <t xml:space="preserve">(</t>
    </r>
    <r>
      <rPr>
        <sz val="11"/>
        <rFont val="Noto Sans"/>
        <family val="2"/>
      </rPr>
      <t xml:space="preserve">ｴ</t>
    </r>
    <r>
      <rPr>
        <sz val="11"/>
        <rFont val="ＭＳ Ｐゴシック"/>
        <family val="3"/>
        <charset val="128"/>
      </rPr>
      <t xml:space="preserve">) </t>
    </r>
    <r>
      <rPr>
        <sz val="11"/>
        <rFont val="Noto Sans"/>
        <family val="2"/>
      </rPr>
      <t xml:space="preserve">交換性加里、交換性石灰、交換性苦土</t>
    </r>
  </si>
  <si>
    <r>
      <rPr>
        <sz val="11"/>
        <rFont val="Noto Sans"/>
        <family val="2"/>
      </rPr>
      <t xml:space="preserve">　施肥基準第８章１から、土壌の</t>
    </r>
    <r>
      <rPr>
        <sz val="11"/>
        <rFont val="ＭＳ Ｐゴシック"/>
        <family val="3"/>
        <charset val="128"/>
      </rPr>
      <t xml:space="preserve">CEC</t>
    </r>
    <r>
      <rPr>
        <sz val="11"/>
        <rFont val="Noto Sans"/>
        <family val="2"/>
      </rPr>
      <t xml:space="preserve">と</t>
    </r>
    <r>
      <rPr>
        <sz val="11"/>
        <rFont val="ＭＳ Ｐゴシック"/>
        <family val="3"/>
        <charset val="128"/>
      </rPr>
      <t xml:space="preserve">pH(H2O)</t>
    </r>
    <r>
      <rPr>
        <sz val="11"/>
        <rFont val="Noto Sans"/>
        <family val="2"/>
      </rPr>
      <t xml:space="preserve">に対応する交換性塩基の適正範囲を決定します。ただし、土壌診断による</t>
    </r>
    <r>
      <rPr>
        <sz val="11"/>
        <rFont val="ＭＳ Ｐゴシック"/>
        <family val="3"/>
        <charset val="128"/>
      </rPr>
      <t xml:space="preserve">pH</t>
    </r>
    <r>
      <rPr>
        <sz val="11"/>
        <rFont val="Noto Sans"/>
        <family val="2"/>
      </rPr>
      <t xml:space="preserve">調整を前提にするためｐ</t>
    </r>
    <r>
      <rPr>
        <sz val="11"/>
        <rFont val="ＭＳ Ｐゴシック"/>
        <family val="3"/>
        <charset val="128"/>
      </rPr>
      <t xml:space="preserve">H</t>
    </r>
    <r>
      <rPr>
        <sz val="11"/>
        <rFont val="Noto Sans"/>
        <family val="2"/>
      </rPr>
      <t xml:space="preserve">は適正範囲の平均値を使用します。</t>
    </r>
  </si>
  <si>
    <r>
      <rPr>
        <sz val="11"/>
        <rFont val="ＭＳ Ｐゴシック"/>
        <family val="3"/>
        <charset val="128"/>
      </rPr>
      <t xml:space="preserve">(</t>
    </r>
    <r>
      <rPr>
        <sz val="11"/>
        <rFont val="Noto Sans"/>
        <family val="2"/>
      </rPr>
      <t xml:space="preserve">ｵ</t>
    </r>
    <r>
      <rPr>
        <sz val="11"/>
        <rFont val="ＭＳ Ｐゴシック"/>
        <family val="3"/>
        <charset val="128"/>
      </rPr>
      <t xml:space="preserve">) </t>
    </r>
    <r>
      <rPr>
        <sz val="11"/>
        <rFont val="Noto Sans"/>
        <family val="2"/>
      </rPr>
      <t xml:space="preserve">可給態けい酸</t>
    </r>
  </si>
  <si>
    <t xml:space="preserve">　施肥基準第８章２から、土壌の種類に対応した基準値を決定します。水田土壌の場合に、分析値を記入してください。</t>
  </si>
  <si>
    <r>
      <rPr>
        <sz val="11"/>
        <rFont val="ＭＳ Ｐゴシック"/>
        <family val="3"/>
        <charset val="128"/>
      </rPr>
      <t xml:space="preserve">(</t>
    </r>
    <r>
      <rPr>
        <sz val="11"/>
        <rFont val="Noto Sans"/>
        <family val="2"/>
      </rPr>
      <t xml:space="preserve">ｶ</t>
    </r>
    <r>
      <rPr>
        <sz val="11"/>
        <rFont val="ＭＳ Ｐゴシック"/>
        <family val="3"/>
        <charset val="128"/>
      </rPr>
      <t xml:space="preserve">) </t>
    </r>
    <r>
      <rPr>
        <sz val="11"/>
        <rFont val="Noto Sans"/>
        <family val="2"/>
      </rPr>
      <t xml:space="preserve">遊離酸化鉄</t>
    </r>
  </si>
  <si>
    <r>
      <rPr>
        <sz val="11"/>
        <rFont val="Noto Sans"/>
        <family val="2"/>
      </rPr>
      <t xml:space="preserve">　施肥基準第８章２に基づき、基準値を</t>
    </r>
    <r>
      <rPr>
        <sz val="11"/>
        <rFont val="ＭＳ Ｐゴシック"/>
        <family val="3"/>
        <charset val="128"/>
      </rPr>
      <t xml:space="preserve">1.5</t>
    </r>
    <r>
      <rPr>
        <sz val="11"/>
        <rFont val="Noto Sans"/>
        <family val="2"/>
      </rPr>
      <t xml:space="preserve">％とします。水田土壌の場合に分析値を記入してください。</t>
    </r>
  </si>
  <si>
    <t xml:space="preserve">ウ　土壌診断と施肥基準量から計算した施肥量</t>
  </si>
  <si>
    <r>
      <rPr>
        <sz val="11"/>
        <rFont val="Noto Sans"/>
        <family val="2"/>
      </rPr>
      <t xml:space="preserve">　土壌診断により、その土壌の養分の蓄積状態に合わせて、施肥基準量から減肥または増肥して表示します。
　土壌診断のおおよその流れについては、施肥基準図</t>
    </r>
    <r>
      <rPr>
        <sz val="11"/>
        <rFont val="ＭＳ Ｐゴシック"/>
        <family val="3"/>
        <charset val="128"/>
      </rPr>
      <t xml:space="preserve">8-2-1</t>
    </r>
    <r>
      <rPr>
        <sz val="11"/>
        <rFont val="Noto Sans"/>
        <family val="2"/>
      </rPr>
      <t xml:space="preserve">に従います。</t>
    </r>
  </si>
  <si>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窒素</t>
    </r>
  </si>
  <si>
    <r>
      <rPr>
        <sz val="11"/>
        <rFont val="Noto Sans"/>
        <family val="2"/>
      </rPr>
      <t xml:space="preserve">　施設土壌で、施肥基準第</t>
    </r>
    <r>
      <rPr>
        <sz val="11"/>
        <rFont val="ＭＳ Ｐゴシック"/>
        <family val="3"/>
        <charset val="128"/>
      </rPr>
      <t xml:space="preserve">8</t>
    </r>
    <r>
      <rPr>
        <sz val="11"/>
        <rFont val="Noto Sans"/>
        <family val="2"/>
      </rPr>
      <t xml:space="preserve">章１の</t>
    </r>
    <r>
      <rPr>
        <sz val="11"/>
        <rFont val="ＭＳ Ｐゴシック"/>
        <family val="3"/>
        <charset val="128"/>
      </rPr>
      <t xml:space="preserve">EC</t>
    </r>
    <r>
      <rPr>
        <sz val="11"/>
        <rFont val="Noto Sans"/>
        <family val="2"/>
      </rPr>
      <t xml:space="preserve">の適正値を超え、</t>
    </r>
    <r>
      <rPr>
        <sz val="11"/>
        <rFont val="ＭＳ Ｐゴシック"/>
        <family val="3"/>
        <charset val="128"/>
      </rPr>
      <t xml:space="preserve">pH</t>
    </r>
    <r>
      <rPr>
        <sz val="11"/>
        <rFont val="Noto Sans"/>
        <family val="2"/>
      </rPr>
      <t xml:space="preserve">が６以下の場合に、施肥基準表 </t>
    </r>
    <r>
      <rPr>
        <sz val="11"/>
        <rFont val="ＭＳ Ｐゴシック"/>
        <family val="3"/>
        <charset val="128"/>
      </rPr>
      <t xml:space="preserve">8-2-5</t>
    </r>
    <r>
      <rPr>
        <sz val="11"/>
        <rFont val="Noto Sans"/>
        <family val="2"/>
      </rPr>
      <t xml:space="preserve">によって、土壌中の硝酸態窒素濃度から基肥窒素を減肥します。ただし、黒ボク土の仮比重は、</t>
    </r>
    <r>
      <rPr>
        <sz val="11"/>
        <rFont val="ＭＳ Ｐゴシック"/>
        <family val="3"/>
        <charset val="128"/>
      </rPr>
      <t xml:space="preserve">0.65</t>
    </r>
    <r>
      <rPr>
        <sz val="11"/>
        <rFont val="Noto Sans"/>
        <family val="2"/>
      </rPr>
      <t xml:space="preserve">、非黒ボク土の仮比重は</t>
    </r>
    <r>
      <rPr>
        <sz val="11"/>
        <rFont val="ＭＳ Ｐゴシック"/>
        <family val="3"/>
        <charset val="128"/>
      </rPr>
      <t xml:space="preserve">0.85</t>
    </r>
    <r>
      <rPr>
        <sz val="11"/>
        <rFont val="Noto Sans"/>
        <family val="2"/>
      </rPr>
      <t xml:space="preserve">として計算しています。
　施設土壌以外では、窒素についての診断は行えません。</t>
    </r>
  </si>
  <si>
    <r>
      <rPr>
        <sz val="11"/>
        <rFont val="ＭＳ Ｐゴシック"/>
        <family val="3"/>
        <charset val="128"/>
      </rPr>
      <t xml:space="preserve">(</t>
    </r>
    <r>
      <rPr>
        <sz val="11"/>
        <rFont val="Noto Sans"/>
        <family val="2"/>
      </rPr>
      <t xml:space="preserve">ｲ</t>
    </r>
    <r>
      <rPr>
        <sz val="11"/>
        <rFont val="ＭＳ Ｐゴシック"/>
        <family val="3"/>
        <charset val="128"/>
      </rPr>
      <t xml:space="preserve">) </t>
    </r>
    <r>
      <rPr>
        <sz val="11"/>
        <rFont val="Noto Sans"/>
        <family val="2"/>
      </rPr>
      <t xml:space="preserve">りん酸</t>
    </r>
  </si>
  <si>
    <r>
      <rPr>
        <sz val="11"/>
        <rFont val="Noto Sans"/>
        <family val="2"/>
      </rPr>
      <t xml:space="preserve">　施肥基準第</t>
    </r>
    <r>
      <rPr>
        <sz val="11"/>
        <rFont val="ＭＳ Ｐゴシック"/>
        <family val="3"/>
        <charset val="128"/>
      </rPr>
      <t xml:space="preserve">8</t>
    </r>
    <r>
      <rPr>
        <sz val="11"/>
        <rFont val="Noto Sans"/>
        <family val="2"/>
      </rPr>
      <t xml:space="preserve">章１によって、各作物名に対応する可給態りん酸の適正範囲を決定し、適正範囲以上の場合と以下の場合にりん酸施肥量を調整します。
　　</t>
    </r>
    <r>
      <rPr>
        <u val="single"/>
        <sz val="11"/>
        <rFont val="Noto Sans"/>
        <family val="2"/>
      </rPr>
      <t xml:space="preserve">適正範囲以上の場合</t>
    </r>
    <r>
      <rPr>
        <sz val="11"/>
        <rFont val="Noto Sans"/>
        <family val="2"/>
      </rPr>
      <t xml:space="preserve">：施肥基準 表</t>
    </r>
    <r>
      <rPr>
        <sz val="11"/>
        <rFont val="ＭＳ Ｐゴシック"/>
        <family val="3"/>
        <charset val="128"/>
      </rPr>
      <t xml:space="preserve">8-2-13</t>
    </r>
    <r>
      <rPr>
        <sz val="11"/>
        <rFont val="Noto Sans"/>
        <family val="2"/>
      </rPr>
      <t xml:space="preserve">によって基肥りん酸を減肥します。
　　</t>
    </r>
    <r>
      <rPr>
        <u val="single"/>
        <sz val="11"/>
        <rFont val="Noto Sans"/>
        <family val="2"/>
      </rPr>
      <t xml:space="preserve">適正範囲以下の場合</t>
    </r>
    <r>
      <rPr>
        <sz val="11"/>
        <rFont val="Noto Sans"/>
        <family val="2"/>
      </rPr>
      <t xml:space="preserve">：下記の式によって、不足成分量を施肥基準に加えて施肥します。
       不足量</t>
    </r>
    <r>
      <rPr>
        <sz val="11"/>
        <rFont val="ＭＳ Ｐゴシック"/>
        <family val="3"/>
        <charset val="128"/>
      </rPr>
      <t xml:space="preserve">(mg/100g) </t>
    </r>
    <r>
      <rPr>
        <sz val="11"/>
        <rFont val="Noto Sans"/>
        <family val="2"/>
      </rPr>
      <t xml:space="preserve">＝ 基準下限値－測定値　
　　　施肥倍率：施肥基準 表</t>
    </r>
    <r>
      <rPr>
        <sz val="11"/>
        <rFont val="ＭＳ Ｐゴシック"/>
        <family val="3"/>
        <charset val="128"/>
      </rPr>
      <t xml:space="preserve">8-2-9</t>
    </r>
    <r>
      <rPr>
        <sz val="11"/>
        <rFont val="Noto Sans"/>
        <family val="2"/>
      </rPr>
      <t xml:space="preserve">　
　　　仮比重　黒ボク土：</t>
    </r>
    <r>
      <rPr>
        <sz val="11"/>
        <rFont val="ＭＳ Ｐゴシック"/>
        <family val="3"/>
        <charset val="128"/>
      </rPr>
      <t xml:space="preserve">0.65</t>
    </r>
    <r>
      <rPr>
        <sz val="11"/>
        <rFont val="Noto Sans"/>
        <family val="2"/>
      </rPr>
      <t xml:space="preserve">、非黒ボク土：</t>
    </r>
    <r>
      <rPr>
        <sz val="11"/>
        <rFont val="ＭＳ Ｐゴシック"/>
        <family val="3"/>
        <charset val="128"/>
      </rPr>
      <t xml:space="preserve">0.85</t>
    </r>
    <r>
      <rPr>
        <sz val="11"/>
        <rFont val="Noto Sans"/>
        <family val="2"/>
      </rPr>
      <t xml:space="preserve">　として
　　　不足成分量</t>
    </r>
    <r>
      <rPr>
        <sz val="11"/>
        <rFont val="ＭＳ Ｐゴシック"/>
        <family val="3"/>
        <charset val="128"/>
      </rPr>
      <t xml:space="preserve">(kg/10a) </t>
    </r>
    <r>
      <rPr>
        <sz val="11"/>
        <rFont val="Noto Sans"/>
        <family val="2"/>
      </rPr>
      <t xml:space="preserve">＝不足量　</t>
    </r>
    <r>
      <rPr>
        <sz val="11"/>
        <rFont val="ＭＳ Ｐゴシック"/>
        <family val="3"/>
        <charset val="128"/>
      </rPr>
      <t xml:space="preserve">×</t>
    </r>
    <r>
      <rPr>
        <sz val="11"/>
        <rFont val="Noto Sans"/>
        <family val="2"/>
      </rPr>
      <t xml:space="preserve">　仮比重　</t>
    </r>
    <r>
      <rPr>
        <sz val="11"/>
        <rFont val="ＭＳ Ｐゴシック"/>
        <family val="3"/>
        <charset val="128"/>
      </rPr>
      <t xml:space="preserve">×</t>
    </r>
    <r>
      <rPr>
        <sz val="11"/>
        <rFont val="Noto Sans"/>
        <family val="2"/>
      </rPr>
      <t xml:space="preserve">作土深　</t>
    </r>
    <r>
      <rPr>
        <sz val="11"/>
        <rFont val="ＭＳ Ｐゴシック"/>
        <family val="3"/>
        <charset val="128"/>
      </rPr>
      <t xml:space="preserve">×</t>
    </r>
    <r>
      <rPr>
        <sz val="11"/>
        <rFont val="Noto Sans"/>
        <family val="2"/>
      </rPr>
      <t xml:space="preserve">施肥倍率　／　</t>
    </r>
    <r>
      <rPr>
        <sz val="11"/>
        <rFont val="ＭＳ Ｐゴシック"/>
        <family val="3"/>
        <charset val="128"/>
      </rPr>
      <t xml:space="preserve">10</t>
    </r>
  </si>
  <si>
    <r>
      <rPr>
        <sz val="11"/>
        <rFont val="ＭＳ Ｐゴシック"/>
        <family val="3"/>
        <charset val="128"/>
      </rPr>
      <t xml:space="preserve">(</t>
    </r>
    <r>
      <rPr>
        <sz val="11"/>
        <rFont val="Noto Sans"/>
        <family val="2"/>
      </rPr>
      <t xml:space="preserve">ｳ</t>
    </r>
    <r>
      <rPr>
        <sz val="11"/>
        <rFont val="ＭＳ Ｐゴシック"/>
        <family val="3"/>
        <charset val="128"/>
      </rPr>
      <t xml:space="preserve">) </t>
    </r>
    <r>
      <rPr>
        <sz val="11"/>
        <rFont val="Noto Sans"/>
        <family val="2"/>
      </rPr>
      <t xml:space="preserve">加里</t>
    </r>
  </si>
  <si>
    <r>
      <rPr>
        <sz val="11"/>
        <rFont val="Noto Sans"/>
        <family val="2"/>
      </rPr>
      <t xml:space="preserve">　施肥基準第</t>
    </r>
    <r>
      <rPr>
        <sz val="11"/>
        <rFont val="ＭＳ Ｐゴシック"/>
        <family val="3"/>
        <charset val="128"/>
      </rPr>
      <t xml:space="preserve">8</t>
    </r>
    <r>
      <rPr>
        <sz val="11"/>
        <rFont val="Noto Sans"/>
        <family val="2"/>
      </rPr>
      <t xml:space="preserve">章１から、土壌の</t>
    </r>
    <r>
      <rPr>
        <sz val="11"/>
        <rFont val="ＭＳ Ｐゴシック"/>
        <family val="3"/>
        <charset val="128"/>
      </rPr>
      <t xml:space="preserve">CEC</t>
    </r>
    <r>
      <rPr>
        <sz val="11"/>
        <rFont val="Noto Sans"/>
        <family val="2"/>
      </rPr>
      <t xml:space="preserve">と</t>
    </r>
    <r>
      <rPr>
        <sz val="11"/>
        <rFont val="ＭＳ Ｐゴシック"/>
        <family val="3"/>
        <charset val="128"/>
      </rPr>
      <t xml:space="preserve">pH(H2O)</t>
    </r>
    <r>
      <rPr>
        <sz val="11"/>
        <rFont val="Noto Sans"/>
        <family val="2"/>
      </rPr>
      <t xml:space="preserve">に対応する交換性加里の適正範囲を決定し、適正範囲以上の場合と以下の場合に加里施肥量を調整します。ただし、ｐ</t>
    </r>
    <r>
      <rPr>
        <sz val="11"/>
        <rFont val="ＭＳ Ｐゴシック"/>
        <family val="3"/>
        <charset val="128"/>
      </rPr>
      <t xml:space="preserve">H</t>
    </r>
    <r>
      <rPr>
        <sz val="11"/>
        <rFont val="Noto Sans"/>
        <family val="2"/>
      </rPr>
      <t xml:space="preserve">は土壌診断によって矯正するため、適正範囲の平均値を使用します。
　　</t>
    </r>
    <r>
      <rPr>
        <u val="single"/>
        <sz val="11"/>
        <rFont val="Noto Sans"/>
        <family val="2"/>
      </rPr>
      <t xml:space="preserve">適正範囲以上の場合</t>
    </r>
    <r>
      <rPr>
        <sz val="11"/>
        <rFont val="Noto Sans"/>
        <family val="2"/>
      </rPr>
      <t xml:space="preserve">：施肥基準 表</t>
    </r>
    <r>
      <rPr>
        <sz val="11"/>
        <rFont val="ＭＳ Ｐゴシック"/>
        <family val="3"/>
        <charset val="128"/>
      </rPr>
      <t xml:space="preserve">8-2-21</t>
    </r>
    <r>
      <rPr>
        <sz val="11"/>
        <rFont val="Noto Sans"/>
        <family val="2"/>
      </rPr>
      <t xml:space="preserve">によって基肥加里を減肥します。
　　</t>
    </r>
    <r>
      <rPr>
        <u val="single"/>
        <sz val="11"/>
        <rFont val="Noto Sans"/>
        <family val="2"/>
      </rPr>
      <t xml:space="preserve">適正範囲以下の場合</t>
    </r>
    <r>
      <rPr>
        <sz val="11"/>
        <rFont val="Noto Sans"/>
        <family val="2"/>
      </rPr>
      <t xml:space="preserve">：下記の式によって、不足成分量を施肥基準に加えて施肥します。
　　　　不足量</t>
    </r>
    <r>
      <rPr>
        <sz val="11"/>
        <rFont val="ＭＳ Ｐゴシック"/>
        <family val="3"/>
        <charset val="128"/>
      </rPr>
      <t xml:space="preserve">(mg/100g) = </t>
    </r>
    <r>
      <rPr>
        <sz val="11"/>
        <rFont val="Noto Sans"/>
        <family val="2"/>
      </rPr>
      <t xml:space="preserve">基準下限値　－　測定値
　　　　仮比重　黒ボク土：</t>
    </r>
    <r>
      <rPr>
        <sz val="11"/>
        <rFont val="ＭＳ Ｐゴシック"/>
        <family val="3"/>
        <charset val="128"/>
      </rPr>
      <t xml:space="preserve">0.65</t>
    </r>
    <r>
      <rPr>
        <sz val="11"/>
        <rFont val="Noto Sans"/>
        <family val="2"/>
      </rPr>
      <t xml:space="preserve">、非黒ボク土：</t>
    </r>
    <r>
      <rPr>
        <sz val="11"/>
        <rFont val="ＭＳ Ｐゴシック"/>
        <family val="3"/>
        <charset val="128"/>
      </rPr>
      <t xml:space="preserve">0.85</t>
    </r>
    <r>
      <rPr>
        <sz val="11"/>
        <rFont val="Noto Sans"/>
        <family val="2"/>
      </rPr>
      <t xml:space="preserve">　として　　
　　　不足成分量</t>
    </r>
    <r>
      <rPr>
        <sz val="11"/>
        <rFont val="ＭＳ Ｐゴシック"/>
        <family val="3"/>
        <charset val="128"/>
      </rPr>
      <t xml:space="preserve">(kg/10a) </t>
    </r>
    <r>
      <rPr>
        <sz val="11"/>
        <rFont val="Noto Sans"/>
        <family val="2"/>
      </rPr>
      <t xml:space="preserve">＝不足量　</t>
    </r>
    <r>
      <rPr>
        <sz val="11"/>
        <rFont val="ＭＳ Ｐゴシック"/>
        <family val="3"/>
        <charset val="128"/>
      </rPr>
      <t xml:space="preserve">×</t>
    </r>
    <r>
      <rPr>
        <sz val="11"/>
        <rFont val="Noto Sans"/>
        <family val="2"/>
      </rPr>
      <t xml:space="preserve">　仮比重　</t>
    </r>
    <r>
      <rPr>
        <sz val="11"/>
        <rFont val="ＭＳ Ｐゴシック"/>
        <family val="3"/>
        <charset val="128"/>
      </rPr>
      <t xml:space="preserve">×</t>
    </r>
    <r>
      <rPr>
        <sz val="11"/>
        <rFont val="Noto Sans"/>
        <family val="2"/>
      </rPr>
      <t xml:space="preserve">作土深　／　</t>
    </r>
    <r>
      <rPr>
        <sz val="11"/>
        <rFont val="ＭＳ Ｐゴシック"/>
        <family val="3"/>
        <charset val="128"/>
      </rPr>
      <t xml:space="preserve">10</t>
    </r>
  </si>
  <si>
    <t xml:space="preserve">エ　土づくり肥料</t>
  </si>
  <si>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石灰質肥料</t>
    </r>
  </si>
  <si>
    <r>
      <rPr>
        <sz val="11"/>
        <rFont val="Noto Sans"/>
        <family val="2"/>
      </rPr>
      <t xml:space="preserve">　施肥基準第</t>
    </r>
    <r>
      <rPr>
        <sz val="11"/>
        <rFont val="ＭＳ Ｐゴシック"/>
        <family val="3"/>
        <charset val="128"/>
      </rPr>
      <t xml:space="preserve">8</t>
    </r>
    <r>
      <rPr>
        <sz val="11"/>
        <rFont val="Noto Sans"/>
        <family val="2"/>
      </rPr>
      <t xml:space="preserve">章１の、各作物名に対応するｐ</t>
    </r>
    <r>
      <rPr>
        <sz val="11"/>
        <rFont val="ＭＳ Ｐゴシック"/>
        <family val="3"/>
        <charset val="128"/>
      </rPr>
      <t xml:space="preserve">H(H2O)</t>
    </r>
    <r>
      <rPr>
        <sz val="11"/>
        <rFont val="Noto Sans"/>
        <family val="2"/>
      </rPr>
      <t xml:space="preserve">の適正範囲を下回る場合に、施肥します。石灰と苦土の適正範囲を、施肥基準 表</t>
    </r>
    <r>
      <rPr>
        <sz val="11"/>
        <rFont val="ＭＳ Ｐゴシック"/>
        <family val="3"/>
        <charset val="128"/>
      </rPr>
      <t xml:space="preserve">8-1-13</t>
    </r>
    <r>
      <rPr>
        <sz val="11"/>
        <rFont val="Noto Sans"/>
        <family val="2"/>
      </rPr>
      <t xml:space="preserve">から決定し、
　　</t>
    </r>
    <r>
      <rPr>
        <u val="single"/>
        <sz val="11"/>
        <rFont val="Noto Sans"/>
        <family val="2"/>
      </rPr>
      <t xml:space="preserve">苦土が適正範囲以下の場合
</t>
    </r>
    <r>
      <rPr>
        <sz val="11"/>
        <rFont val="Noto Sans"/>
        <family val="2"/>
      </rPr>
      <t xml:space="preserve">　　　　石灰も適正範囲以下の場合：　苦土炭カルを施用資材とします。
　　　　石灰は適正範囲の場合：硫酸苦土を施用資材とします。
　　</t>
    </r>
    <r>
      <rPr>
        <u val="single"/>
        <sz val="11"/>
        <rFont val="Noto Sans"/>
        <family val="2"/>
      </rPr>
      <t xml:space="preserve">石灰が適正範囲以下の場合
</t>
    </r>
    <r>
      <rPr>
        <sz val="11"/>
        <rFont val="Noto Sans"/>
        <family val="2"/>
      </rPr>
      <t xml:space="preserve">　　　　苦土も適正範囲以下の場合：　苦土炭カルを施用資材とします。
　　　　　　苦土で計算した施肥量中の石灰含量をかんがみて施肥量を決定します。
　　　　苦土は適正範囲の場合：炭カルを施用資材とします。
　　各資材の施肥量は、
　　　　不足量</t>
    </r>
    <r>
      <rPr>
        <sz val="11"/>
        <rFont val="ＭＳ Ｐゴシック"/>
        <family val="3"/>
        <charset val="128"/>
      </rPr>
      <t xml:space="preserve">(mg/100g) = </t>
    </r>
    <r>
      <rPr>
        <sz val="11"/>
        <rFont val="Noto Sans"/>
        <family val="2"/>
      </rPr>
      <t xml:space="preserve">基準下限値　－　測定値
　　　　成分含有率（％）　苦土炭カルの</t>
    </r>
    <r>
      <rPr>
        <sz val="11"/>
        <rFont val="ＭＳ Ｐゴシック"/>
        <family val="3"/>
        <charset val="128"/>
      </rPr>
      <t xml:space="preserve">CaO</t>
    </r>
    <r>
      <rPr>
        <sz val="11"/>
        <rFont val="Noto Sans"/>
        <family val="2"/>
      </rPr>
      <t xml:space="preserve">：</t>
    </r>
    <r>
      <rPr>
        <sz val="11"/>
        <rFont val="ＭＳ Ｐゴシック"/>
        <family val="3"/>
        <charset val="128"/>
      </rPr>
      <t xml:space="preserve">32  MgO</t>
    </r>
    <r>
      <rPr>
        <sz val="11"/>
        <rFont val="Noto Sans"/>
        <family val="2"/>
      </rPr>
      <t xml:space="preserve">：</t>
    </r>
    <r>
      <rPr>
        <sz val="11"/>
        <rFont val="ＭＳ Ｐゴシック"/>
        <family val="3"/>
        <charset val="128"/>
      </rPr>
      <t xml:space="preserve">15
</t>
    </r>
    <r>
      <rPr>
        <sz val="11"/>
        <rFont val="Noto Sans"/>
        <family val="2"/>
      </rPr>
      <t xml:space="preserve">　　　　　　　　　　　　　　　 硫酸苦土の</t>
    </r>
    <r>
      <rPr>
        <sz val="11"/>
        <rFont val="ＭＳ Ｐゴシック"/>
        <family val="3"/>
        <charset val="128"/>
      </rPr>
      <t xml:space="preserve">MgO</t>
    </r>
    <r>
      <rPr>
        <sz val="11"/>
        <rFont val="Noto Sans"/>
        <family val="2"/>
      </rPr>
      <t xml:space="preserve">：</t>
    </r>
    <r>
      <rPr>
        <sz val="11"/>
        <rFont val="ＭＳ Ｐゴシック"/>
        <family val="3"/>
        <charset val="128"/>
      </rPr>
      <t xml:space="preserve">25 </t>
    </r>
    <r>
      <rPr>
        <sz val="11"/>
        <rFont val="Noto Sans"/>
        <family val="2"/>
      </rPr>
      <t xml:space="preserve">、炭カルの</t>
    </r>
    <r>
      <rPr>
        <sz val="11"/>
        <rFont val="ＭＳ Ｐゴシック"/>
        <family val="3"/>
        <charset val="128"/>
      </rPr>
      <t xml:space="preserve">CaO</t>
    </r>
    <r>
      <rPr>
        <sz val="11"/>
        <rFont val="Noto Sans"/>
        <family val="2"/>
      </rPr>
      <t xml:space="preserve">：</t>
    </r>
    <r>
      <rPr>
        <sz val="11"/>
        <rFont val="ＭＳ Ｐゴシック"/>
        <family val="3"/>
        <charset val="128"/>
      </rPr>
      <t xml:space="preserve">53</t>
    </r>
    <r>
      <rPr>
        <sz val="11"/>
        <rFont val="Noto Sans"/>
        <family val="2"/>
      </rPr>
      <t xml:space="preserve">　として
　　現物施肥量</t>
    </r>
    <r>
      <rPr>
        <sz val="11"/>
        <rFont val="ＭＳ Ｐゴシック"/>
        <family val="3"/>
        <charset val="128"/>
      </rPr>
      <t xml:space="preserve">(kg/10a) </t>
    </r>
    <r>
      <rPr>
        <sz val="11"/>
        <rFont val="Noto Sans"/>
        <family val="2"/>
      </rPr>
      <t xml:space="preserve">＝不足量　</t>
    </r>
    <r>
      <rPr>
        <sz val="11"/>
        <rFont val="ＭＳ Ｐゴシック"/>
        <family val="3"/>
        <charset val="128"/>
      </rPr>
      <t xml:space="preserve">×</t>
    </r>
    <r>
      <rPr>
        <sz val="11"/>
        <rFont val="Noto Sans"/>
        <family val="2"/>
      </rPr>
      <t xml:space="preserve">　仮比重　</t>
    </r>
    <r>
      <rPr>
        <sz val="11"/>
        <rFont val="ＭＳ Ｐゴシック"/>
        <family val="3"/>
        <charset val="128"/>
      </rPr>
      <t xml:space="preserve">×</t>
    </r>
    <r>
      <rPr>
        <sz val="11"/>
        <rFont val="Noto Sans"/>
        <family val="2"/>
      </rPr>
      <t xml:space="preserve">作土深　</t>
    </r>
    <r>
      <rPr>
        <sz val="11"/>
        <rFont val="ＭＳ Ｐゴシック"/>
        <family val="3"/>
        <charset val="128"/>
      </rPr>
      <t xml:space="preserve">×</t>
    </r>
    <r>
      <rPr>
        <sz val="11"/>
        <rFont val="Noto Sans"/>
        <family val="2"/>
      </rPr>
      <t xml:space="preserve">１０　／成分含有率</t>
    </r>
  </si>
  <si>
    <r>
      <rPr>
        <sz val="11"/>
        <rFont val="Noto Sans"/>
        <family val="2"/>
      </rPr>
      <t xml:space="preserve">　施肥基準では、第</t>
    </r>
    <r>
      <rPr>
        <sz val="11"/>
        <rFont val="ＭＳ Ｐゴシック"/>
        <family val="3"/>
        <charset val="128"/>
      </rPr>
      <t xml:space="preserve">8</t>
    </r>
    <r>
      <rPr>
        <sz val="11"/>
        <rFont val="Noto Sans"/>
        <family val="2"/>
      </rPr>
      <t xml:space="preserve">章２</t>
    </r>
    <r>
      <rPr>
        <sz val="11"/>
        <rFont val="ＭＳ Ｐゴシック"/>
        <family val="3"/>
        <charset val="128"/>
      </rPr>
      <t xml:space="preserve">(6)</t>
    </r>
    <r>
      <rPr>
        <sz val="11"/>
        <rFont val="Noto Sans"/>
        <family val="2"/>
      </rPr>
      <t xml:space="preserve">イによって、土壌の酸性が強い場合には、炭カルの代わりに消石灰、苦土炭カルの代わりに苦土消石灰などを施用するとしています。
　土壌の酸性が強い場合、炭カルは、施肥量に</t>
    </r>
    <r>
      <rPr>
        <sz val="11"/>
        <rFont val="ＭＳ Ｐゴシック"/>
        <family val="3"/>
        <charset val="128"/>
      </rPr>
      <t xml:space="preserve">0.85</t>
    </r>
    <r>
      <rPr>
        <sz val="11"/>
        <rFont val="Noto Sans"/>
        <family val="2"/>
      </rPr>
      <t xml:space="preserve">をかけて消石灰を、苦土炭カルは、施肥量に</t>
    </r>
    <r>
      <rPr>
        <sz val="11"/>
        <rFont val="ＭＳ Ｐゴシック"/>
        <family val="3"/>
        <charset val="128"/>
      </rPr>
      <t xml:space="preserve">0.71</t>
    </r>
    <r>
      <rPr>
        <sz val="11"/>
        <rFont val="Noto Sans"/>
        <family val="2"/>
      </rPr>
      <t xml:space="preserve">をかけて苦土消石灰を施用してください。</t>
    </r>
  </si>
  <si>
    <r>
      <rPr>
        <sz val="11"/>
        <rFont val="ＭＳ Ｐゴシック"/>
        <family val="3"/>
        <charset val="128"/>
      </rPr>
      <t xml:space="preserve">(</t>
    </r>
    <r>
      <rPr>
        <sz val="11"/>
        <rFont val="Noto Sans"/>
        <family val="2"/>
      </rPr>
      <t xml:space="preserve">ｲ</t>
    </r>
    <r>
      <rPr>
        <sz val="11"/>
        <rFont val="ＭＳ Ｐゴシック"/>
        <family val="3"/>
        <charset val="128"/>
      </rPr>
      <t xml:space="preserve">) </t>
    </r>
    <r>
      <rPr>
        <sz val="11"/>
        <rFont val="Noto Sans"/>
        <family val="2"/>
      </rPr>
      <t xml:space="preserve">けい酸石灰</t>
    </r>
  </si>
  <si>
    <r>
      <rPr>
        <sz val="11"/>
        <rFont val="Noto Sans"/>
        <family val="2"/>
      </rPr>
      <t xml:space="preserve">　施肥基準 表</t>
    </r>
    <r>
      <rPr>
        <sz val="11"/>
        <rFont val="ＭＳ Ｐゴシック"/>
        <family val="3"/>
        <charset val="128"/>
      </rPr>
      <t xml:space="preserve">8-2-22</t>
    </r>
    <r>
      <rPr>
        <sz val="11"/>
        <rFont val="Noto Sans"/>
        <family val="2"/>
      </rPr>
      <t xml:space="preserve">から、土壌の種類に対応した基準値を決定し、土壌中のけい酸量が不足する場合は、表</t>
    </r>
    <r>
      <rPr>
        <sz val="11"/>
        <rFont val="ＭＳ Ｐゴシック"/>
        <family val="3"/>
        <charset val="128"/>
      </rPr>
      <t xml:space="preserve">8-2-23</t>
    </r>
    <r>
      <rPr>
        <sz val="11"/>
        <rFont val="Noto Sans"/>
        <family val="2"/>
      </rPr>
      <t xml:space="preserve">によりけい酸石灰を施用します。非黒ボク土の場合は、灰色低地土の基準値を代用します。水田土壌の場合に、分析値を記入してください。</t>
    </r>
  </si>
  <si>
    <r>
      <rPr>
        <sz val="11"/>
        <rFont val="ＭＳ Ｐゴシック"/>
        <family val="3"/>
        <charset val="128"/>
      </rPr>
      <t xml:space="preserve">(</t>
    </r>
    <r>
      <rPr>
        <sz val="11"/>
        <rFont val="Noto Sans"/>
        <family val="2"/>
      </rPr>
      <t xml:space="preserve">ｳ</t>
    </r>
    <r>
      <rPr>
        <sz val="11"/>
        <rFont val="ＭＳ Ｐゴシック"/>
        <family val="3"/>
        <charset val="128"/>
      </rPr>
      <t xml:space="preserve">) </t>
    </r>
    <r>
      <rPr>
        <sz val="11"/>
        <rFont val="Noto Sans"/>
        <family val="2"/>
      </rPr>
      <t xml:space="preserve">転ろさい（遊離酸化鉄が不足する場合）</t>
    </r>
  </si>
  <si>
    <r>
      <rPr>
        <sz val="11"/>
        <rFont val="Noto Sans"/>
        <family val="2"/>
      </rPr>
      <t xml:space="preserve">　施肥基準の表</t>
    </r>
    <r>
      <rPr>
        <sz val="11"/>
        <rFont val="ＭＳ Ｐゴシック"/>
        <family val="3"/>
        <charset val="128"/>
      </rPr>
      <t xml:space="preserve">8-2-27</t>
    </r>
    <r>
      <rPr>
        <sz val="11"/>
        <rFont val="Noto Sans"/>
        <family val="2"/>
      </rPr>
      <t xml:space="preserve">に基づき、遊離酸化鉄の基準値を</t>
    </r>
    <r>
      <rPr>
        <sz val="11"/>
        <rFont val="ＭＳ Ｐゴシック"/>
        <family val="3"/>
        <charset val="128"/>
      </rPr>
      <t xml:space="preserve">1.5</t>
    </r>
    <r>
      <rPr>
        <sz val="11"/>
        <rFont val="Noto Sans"/>
        <family val="2"/>
      </rPr>
      <t xml:space="preserve">％とします。土壌中の遊離酸化鉄が不足する場合は、表</t>
    </r>
    <r>
      <rPr>
        <sz val="11"/>
        <rFont val="ＭＳ Ｐゴシック"/>
        <family val="3"/>
        <charset val="128"/>
      </rPr>
      <t xml:space="preserve">8-2-28</t>
    </r>
    <r>
      <rPr>
        <sz val="11"/>
        <rFont val="Noto Sans"/>
        <family val="2"/>
      </rPr>
      <t xml:space="preserve">によって転ろさいを施用します。水田土壌の場合に基準値を記入してください。</t>
    </r>
  </si>
  <si>
    <t xml:space="preserve">オ　たい肥施用量を入力した場合の、化学肥料施肥量計算</t>
  </si>
  <si>
    <r>
      <rPr>
        <sz val="11"/>
        <rFont val="Noto Sans"/>
        <family val="2"/>
      </rPr>
      <t xml:space="preserve">　たい肥の施用量と成分</t>
    </r>
    <r>
      <rPr>
        <sz val="11"/>
        <rFont val="ＭＳ Ｐゴシック"/>
        <family val="3"/>
        <charset val="128"/>
      </rPr>
      <t xml:space="preserve">(%)</t>
    </r>
    <r>
      <rPr>
        <sz val="11"/>
        <rFont val="Noto Sans"/>
        <family val="2"/>
      </rPr>
      <t xml:space="preserve">およびたい肥の成分ごとの肥効率から、たい肥中の成分施肥量を計算します。
　　　たい肥からの成分施肥量　＝　
                  たい肥現物施肥量</t>
    </r>
    <r>
      <rPr>
        <sz val="11"/>
        <rFont val="ＭＳ Ｐゴシック"/>
        <family val="3"/>
        <charset val="128"/>
      </rPr>
      <t xml:space="preserve">(kg)</t>
    </r>
    <r>
      <rPr>
        <sz val="11"/>
        <rFont val="Noto Sans"/>
        <family val="2"/>
      </rPr>
      <t xml:space="preserve">　</t>
    </r>
    <r>
      <rPr>
        <sz val="11"/>
        <rFont val="ＭＳ Ｐゴシック"/>
        <family val="3"/>
        <charset val="128"/>
      </rPr>
      <t xml:space="preserve">×</t>
    </r>
    <r>
      <rPr>
        <sz val="11"/>
        <rFont val="Noto Sans"/>
        <family val="2"/>
      </rPr>
      <t xml:space="preserve">成分濃度</t>
    </r>
    <r>
      <rPr>
        <sz val="11"/>
        <rFont val="ＭＳ Ｐゴシック"/>
        <family val="3"/>
        <charset val="128"/>
      </rPr>
      <t xml:space="preserve">(%) / 100</t>
    </r>
    <r>
      <rPr>
        <sz val="11"/>
        <rFont val="Noto Sans"/>
        <family val="2"/>
      </rPr>
      <t xml:space="preserve">　</t>
    </r>
    <r>
      <rPr>
        <sz val="11"/>
        <rFont val="ＭＳ Ｐゴシック"/>
        <family val="3"/>
        <charset val="128"/>
      </rPr>
      <t xml:space="preserve">× </t>
    </r>
    <r>
      <rPr>
        <sz val="11"/>
        <rFont val="Noto Sans"/>
        <family val="2"/>
      </rPr>
      <t xml:space="preserve">肥効率</t>
    </r>
    <r>
      <rPr>
        <sz val="11"/>
        <rFont val="ＭＳ Ｐゴシック"/>
        <family val="3"/>
        <charset val="128"/>
      </rPr>
      <t xml:space="preserve">(%) / 100
</t>
    </r>
    <r>
      <rPr>
        <sz val="11"/>
        <rFont val="Noto Sans"/>
        <family val="2"/>
      </rPr>
      <t xml:space="preserve">　そして、「施肥基準量」あるいは「土壌診断と施肥基準量から計算した施肥量」または「ほ場の慣行施肥量」の基肥の施肥量から、たい肥中の成分施肥量を差し引き、化学肥料の基肥施肥量を算出し表示します。施肥基準等に基肥が無い場合は、追肥から差し引きます。
　また、窒素の場合、追肥の減肥設定をした場合は、追肥からも差し引きます。
　施肥基準では、たい肥の肥料成分は、基肥から差し引くとしていますが、たい肥の施肥量が多い場合、多量の肥料成分が施肥されることになるため、追肥の減肥設定をしていない場合は、たい肥からの肥料成分を基肥から差し引き、まだ肥料成分として残っている場合は、追肥からも差し引きます。</t>
    </r>
  </si>
  <si>
    <t xml:space="preserve">・　たい肥からの成分施肥量</t>
  </si>
  <si>
    <r>
      <rPr>
        <sz val="11"/>
        <rFont val="Noto Sans"/>
        <family val="2"/>
      </rPr>
      <t xml:space="preserve">　オで計算したたい肥からの成分施肥量とたい肥の肥効率を記載します。
　また、代替率</t>
    </r>
    <r>
      <rPr>
        <sz val="11"/>
        <rFont val="ＭＳ Ｐゴシック"/>
        <family val="3"/>
        <charset val="128"/>
      </rPr>
      <t xml:space="preserve">(%)</t>
    </r>
    <r>
      <rPr>
        <sz val="11"/>
        <rFont val="Noto Sans"/>
        <family val="2"/>
      </rPr>
      <t xml:space="preserve">　＝　たい肥中の成分量　／　基肥成分施肥量　</t>
    </r>
    <r>
      <rPr>
        <sz val="11"/>
        <rFont val="ＭＳ Ｐゴシック"/>
        <family val="3"/>
        <charset val="128"/>
      </rPr>
      <t xml:space="preserve">×</t>
    </r>
    <r>
      <rPr>
        <sz val="11"/>
        <rFont val="Noto Sans"/>
        <family val="2"/>
      </rPr>
      <t xml:space="preserve">　</t>
    </r>
    <r>
      <rPr>
        <sz val="11"/>
        <rFont val="ＭＳ Ｐゴシック"/>
        <family val="3"/>
        <charset val="128"/>
      </rPr>
      <t xml:space="preserve">100
</t>
    </r>
    <r>
      <rPr>
        <sz val="11"/>
        <rFont val="Noto Sans"/>
        <family val="2"/>
      </rPr>
      <t xml:space="preserve">を記載します。
 ここで、代替率が</t>
    </r>
    <r>
      <rPr>
        <sz val="11"/>
        <rFont val="ＭＳ Ｐゴシック"/>
        <family val="3"/>
        <charset val="128"/>
      </rPr>
      <t xml:space="preserve">200%</t>
    </r>
    <r>
      <rPr>
        <sz val="11"/>
        <rFont val="Noto Sans"/>
        <family val="2"/>
      </rPr>
      <t xml:space="preserve">を越えた場合、「施肥が過剰です」の警告を記します。この</t>
    </r>
    <r>
      <rPr>
        <sz val="11"/>
        <rFont val="ＭＳ Ｐゴシック"/>
        <family val="3"/>
        <charset val="128"/>
      </rPr>
      <t xml:space="preserve">200%</t>
    </r>
    <r>
      <rPr>
        <sz val="11"/>
        <rFont val="Noto Sans"/>
        <family val="2"/>
      </rPr>
      <t xml:space="preserve">という基準は、畜産環境技術研究所で作成したソフト「堆肥の最適組み合わせ」で使用されています。</t>
    </r>
  </si>
  <si>
    <t xml:space="preserve">カ　たい肥の最大施用量の場合</t>
  </si>
  <si>
    <r>
      <rPr>
        <sz val="11"/>
        <rFont val="Noto Sans"/>
        <family val="2"/>
      </rPr>
      <t xml:space="preserve">　以下のようにたい肥の施用量を計算し、結果を表示します。
　　　化学肥料の基肥施肥量、代替率
     （化学肥料の窒素５割減の場合は窒素の施肥量の合計から計算）
　　　　　　　↓
　　　たい肥で施用する各成分量
　　　　　　　↓
　　　各成分から計算したたい肥施用量
　　　　　　　↓
　　　最も少ないたい肥施用量を選択
　　　（化学肥料の窒素５割減の場合は窒素から計算したたい肥施用量）
　　　たい肥施用量（</t>
    </r>
    <r>
      <rPr>
        <sz val="11"/>
        <rFont val="ＭＳ Ｐゴシック"/>
        <family val="3"/>
        <charset val="128"/>
      </rPr>
      <t xml:space="preserve">t/10a)</t>
    </r>
    <r>
      <rPr>
        <sz val="11"/>
        <rFont val="Noto Sans"/>
        <family val="2"/>
      </rPr>
      <t xml:space="preserve">　
　　　＝　化学肥料の基肥施肥量</t>
    </r>
    <r>
      <rPr>
        <sz val="11"/>
        <rFont val="ＭＳ Ｐゴシック"/>
        <family val="3"/>
        <charset val="128"/>
      </rPr>
      <t xml:space="preserve">(kg/10a)</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代替率</t>
    </r>
    <r>
      <rPr>
        <sz val="11"/>
        <rFont val="ＭＳ Ｐゴシック"/>
        <family val="3"/>
        <charset val="128"/>
      </rPr>
      <t xml:space="preserve">/100)</t>
    </r>
    <r>
      <rPr>
        <sz val="11"/>
        <rFont val="Noto Sans"/>
        <family val="2"/>
      </rPr>
      <t xml:space="preserve">　／　</t>
    </r>
    <r>
      <rPr>
        <sz val="11"/>
        <rFont val="ＭＳ Ｐゴシック"/>
        <family val="3"/>
        <charset val="128"/>
      </rPr>
      <t xml:space="preserve">(</t>
    </r>
    <r>
      <rPr>
        <sz val="11"/>
        <rFont val="Noto Sans"/>
        <family val="2"/>
      </rPr>
      <t xml:space="preserve">成分含有率</t>
    </r>
    <r>
      <rPr>
        <sz val="11"/>
        <rFont val="ＭＳ Ｐゴシック"/>
        <family val="3"/>
        <charset val="128"/>
      </rPr>
      <t xml:space="preserve">/100) 
            </t>
    </r>
    <r>
      <rPr>
        <sz val="11"/>
        <rFont val="Noto Sans"/>
        <family val="2"/>
      </rPr>
      <t xml:space="preserve">　／　</t>
    </r>
    <r>
      <rPr>
        <sz val="11"/>
        <rFont val="ＭＳ Ｐゴシック"/>
        <family val="3"/>
        <charset val="128"/>
      </rPr>
      <t xml:space="preserve">(</t>
    </r>
    <r>
      <rPr>
        <sz val="11"/>
        <rFont val="Noto Sans"/>
        <family val="2"/>
      </rPr>
      <t xml:space="preserve">肥効率</t>
    </r>
    <r>
      <rPr>
        <sz val="11"/>
        <rFont val="ＭＳ Ｐゴシック"/>
        <family val="3"/>
        <charset val="128"/>
      </rPr>
      <t xml:space="preserve">/100)</t>
    </r>
    <r>
      <rPr>
        <sz val="11"/>
        <rFont val="Noto Sans"/>
        <family val="2"/>
      </rPr>
      <t xml:space="preserve">　／　</t>
    </r>
    <r>
      <rPr>
        <sz val="11"/>
        <rFont val="ＭＳ Ｐゴシック"/>
        <family val="3"/>
        <charset val="128"/>
      </rPr>
      <t xml:space="preserve">1000
</t>
    </r>
  </si>
  <si>
    <t xml:space="preserve">・　化学肥料施肥量計算</t>
  </si>
  <si>
    <r>
      <rPr>
        <sz val="11"/>
        <rFont val="Noto Sans"/>
        <family val="2"/>
      </rPr>
      <t xml:space="preserve">　「設定した代替率を超えない」場合
　最初は基肥の化学肥料を減肥します。基肥施肥量が無い場合は、追肥から減肥します。また、窒素については、追肥の減肥設定をした場合は、それに従います。
　施肥基準では、たい肥の肥料成分は、基肥から差し引くとしていますが、たい肥の施肥量が多い場合、多量の肥料成分が施肥されることになるため、追肥の減肥設定をしていない場合は、たい肥からの肥料成分を基肥から差し引き、まだ肥料成分として残っている場合は、追肥からも差し引きます。
　「化学肥料の窒素を施肥基準の</t>
    </r>
    <r>
      <rPr>
        <sz val="11"/>
        <rFont val="ＭＳ Ｐゴシック"/>
        <family val="3"/>
        <charset val="128"/>
      </rPr>
      <t xml:space="preserve">5</t>
    </r>
    <r>
      <rPr>
        <sz val="11"/>
        <rFont val="Noto Sans"/>
        <family val="2"/>
      </rPr>
      <t xml:space="preserve">割減にする」場合
　りん酸及び加里は、施肥量が多量になる場合があるため、最初基肥から差し引き、まだ差し引ける場合は、追肥からも差し引きます。窒素の場合は、追肥の減肥設定に従いますが、例えば、基肥から引けない場合は追肥から、追肥から引けない場合は基肥から差し引きます。</t>
    </r>
  </si>
  <si>
    <t xml:space="preserve">４　印刷用シート作成</t>
  </si>
  <si>
    <t xml:space="preserve">　計算後、印刷用のシートを作成できます。計算結果の欄にあるボタン「印刷用シートの作成」をクリックしてください。
　印刷シートでは、入力内容や計算結果について記入されています。
　印刷する場合は、ボタン「印刷する」をクリックしてください。
　シートのフッターに、「表紙」シートの「診断者（ソフトの使用者）の設定」で記入した所属と名前が設定されます。
　この印刷シートは不要であれば削除してください。</t>
  </si>
  <si>
    <t xml:space="preserve">　栃木県農政部経営技術課（以下「当課」といいます）は、以下の条件のもとで本ソフトを使用することを無償で許諾します。</t>
  </si>
  <si>
    <r>
      <rPr>
        <sz val="11"/>
        <rFont val="ＭＳ Ｐゴシック"/>
        <family val="3"/>
        <charset val="128"/>
      </rPr>
      <t xml:space="preserve">(1) </t>
    </r>
    <r>
      <rPr>
        <sz val="11"/>
        <rFont val="Noto Sans"/>
        <family val="2"/>
      </rPr>
      <t xml:space="preserve">契約の開始時期</t>
    </r>
  </si>
  <si>
    <t xml:space="preserve">　本ソフトは無償で使用することができますが、本ソフトウェアの著作権は当課から移転するものではありません。 </t>
  </si>
  <si>
    <t xml:space="preserve">　本ソフトを営利目的に使用することはできますが、本ソフトウェアを販売することはできません。 </t>
  </si>
  <si>
    <t xml:space="preserve">　本ソフトを使用して得られた結果について形態を問わず出版、発表において公表するなどの場合には、本ソフトと当課の名称を引用等において明示してください。</t>
  </si>
  <si>
    <t xml:space="preserve">　当課は、本ソフトウェアの不具合の修正その他いかなる保守についても義務を負うものではありません。また、当課は、本ソフトウェアの使用により生じた損害又は第三者からの請求については、法律上の根拠を問わず一切責任を負いません。</t>
  </si>
  <si>
    <r>
      <rPr>
        <sz val="11"/>
        <rFont val="ＭＳ Ｐゴシック"/>
        <family val="3"/>
        <charset val="128"/>
      </rPr>
      <t xml:space="preserve">(4) </t>
    </r>
    <r>
      <rPr>
        <sz val="11"/>
        <rFont val="Noto Sans"/>
        <family val="2"/>
      </rPr>
      <t xml:space="preserve">契約の終了</t>
    </r>
  </si>
  <si>
    <t xml:space="preserve">３　連絡先</t>
  </si>
  <si>
    <t xml:space="preserve">コンボボックスのインデックス値</t>
  </si>
  <si>
    <t xml:space="preserve">：計算シート１</t>
  </si>
  <si>
    <t xml:space="preserve">選択行番号</t>
  </si>
  <si>
    <t xml:space="preserve">SehiSheet</t>
  </si>
  <si>
    <t xml:space="preserve">KeisanSheet</t>
  </si>
  <si>
    <t xml:space="preserve">慣行分施</t>
  </si>
  <si>
    <t xml:space="preserve">計算</t>
  </si>
  <si>
    <t xml:space="preserve">基肥減肥割合</t>
  </si>
  <si>
    <t xml:space="preserve">シート２</t>
  </si>
  <si>
    <t xml:space="preserve">コンボボックスの表示</t>
  </si>
  <si>
    <t xml:space="preserve">使用許諾</t>
  </si>
  <si>
    <t xml:space="preserve">シート削除</t>
  </si>
  <si>
    <t xml:space="preserve">：計算シート２</t>
  </si>
</sst>
</file>

<file path=xl/styles.xml><?xml version="1.0" encoding="utf-8"?>
<styleSheet xmlns="http://schemas.openxmlformats.org/spreadsheetml/2006/main">
  <numFmts count="10">
    <numFmt numFmtId="164" formatCode="General"/>
    <numFmt numFmtId="165" formatCode="@"/>
    <numFmt numFmtId="166" formatCode="0.0_ "/>
    <numFmt numFmtId="167" formatCode="#,##0"/>
    <numFmt numFmtId="168" formatCode="0_ "/>
    <numFmt numFmtId="169" formatCode="0.0_);[RED]\(0.0\)"/>
    <numFmt numFmtId="170" formatCode="0"/>
    <numFmt numFmtId="171" formatCode="0.0"/>
    <numFmt numFmtId="172" formatCode="\¥#,##0;[RED]&quot;¥-&quot;#,##0"/>
    <numFmt numFmtId="173" formatCode="[h]:mm:ss"/>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0000"/>
      <name val="Noto Sans"/>
      <family val="2"/>
    </font>
    <font>
      <b val="true"/>
      <sz val="10"/>
      <name val="ＭＳ Ｐゴシック"/>
      <family val="3"/>
      <charset val="128"/>
    </font>
    <font>
      <b val="true"/>
      <u val="single"/>
      <sz val="10"/>
      <name val="ＭＳ Ｐゴシック"/>
      <family val="3"/>
      <charset val="128"/>
    </font>
    <font>
      <u val="single"/>
      <sz val="10"/>
      <name val="Calibri"/>
      <family val="2"/>
    </font>
    <font>
      <u val="single"/>
      <sz val="10"/>
      <name val="Noto Sans"/>
      <family val="2"/>
    </font>
    <font>
      <b val="true"/>
      <sz val="10"/>
      <name val="Noto Sans"/>
      <family val="2"/>
    </font>
    <font>
      <sz val="8"/>
      <name val="Noto Sans"/>
      <family val="2"/>
    </font>
    <font>
      <sz val="11"/>
      <name val="Noto Sans"/>
      <family val="2"/>
    </font>
    <font>
      <sz val="10"/>
      <color rgb="FF000000"/>
      <name val="DejaVu Sans"/>
      <family val="2"/>
    </font>
    <font>
      <b val="true"/>
      <sz val="10"/>
      <color rgb="FF000000"/>
      <name val="DejaVu Sans"/>
      <family val="2"/>
    </font>
    <font>
      <sz val="8"/>
      <color rgb="FF000000"/>
      <name val="HG創英ﾌﾟﾚｾﾞﾝｽEB"/>
      <family val="1"/>
      <charset val="128"/>
    </font>
    <font>
      <sz val="20"/>
      <color rgb="FF000000"/>
      <name val="DejaVu Sans"/>
      <family val="2"/>
    </font>
    <font>
      <sz val="14"/>
      <color rgb="FF000000"/>
      <name val="DejaVu Sans"/>
      <family val="2"/>
    </font>
    <font>
      <sz val="12"/>
      <color rgb="FF000000"/>
      <name val="Calibri"/>
      <family val="2"/>
    </font>
    <font>
      <sz val="11"/>
      <color rgb="FF000000"/>
      <name val="DejaVu Sans"/>
      <family val="2"/>
    </font>
    <font>
      <sz val="12"/>
      <color rgb="FF000000"/>
      <name val="ＭＳ Ｐゴシック"/>
      <family val="3"/>
      <charset val="128"/>
    </font>
    <font>
      <sz val="12"/>
      <color rgb="FF000000"/>
      <name val="DejaVu Sans"/>
      <family val="2"/>
    </font>
    <font>
      <sz val="11"/>
      <color rgb="FF000000"/>
      <name val="Calibri"/>
      <family val="2"/>
    </font>
    <font>
      <sz val="10"/>
      <name val="ＭＳ Ｐゴシック"/>
      <family val="3"/>
      <charset val="128"/>
    </font>
    <font>
      <b val="true"/>
      <sz val="11"/>
      <color rgb="FFFF0000"/>
      <name val="Noto Sans"/>
      <family val="2"/>
    </font>
    <font>
      <b val="true"/>
      <sz val="12"/>
      <name val="ＭＳ Ｐゴシック"/>
      <family val="3"/>
      <charset val="128"/>
    </font>
    <font>
      <sz val="8"/>
      <color rgb="FFFF0000"/>
      <name val="Noto Sans"/>
      <family val="2"/>
    </font>
    <font>
      <sz val="10"/>
      <name val="Noto Sans"/>
      <family val="2"/>
    </font>
    <font>
      <sz val="10"/>
      <color rgb="FF000000"/>
      <name val="Noto Sans"/>
      <family val="2"/>
    </font>
    <font>
      <sz val="8"/>
      <color rgb="FF000000"/>
      <name val="Noto Sans"/>
      <family val="2"/>
    </font>
    <font>
      <sz val="10"/>
      <color rgb="FF000000"/>
      <name val="ＭＳ Ｐゴシック"/>
      <family val="3"/>
      <charset val="128"/>
    </font>
    <font>
      <sz val="10"/>
      <color rgb="FFFFFFFF"/>
      <name val="Noto Sans"/>
      <family val="2"/>
    </font>
    <font>
      <sz val="9"/>
      <color rgb="FF000000"/>
      <name val="Noto Sans"/>
      <family val="2"/>
    </font>
    <font>
      <b val="true"/>
      <sz val="10"/>
      <color rgb="FFFF0000"/>
      <name val="ＭＳ Ｐゴシック"/>
      <family val="3"/>
      <charset val="128"/>
    </font>
    <font>
      <sz val="9"/>
      <color rgb="FF000000"/>
      <name val="ＭＳ Ｐゴシック"/>
      <family val="3"/>
      <charset val="128"/>
    </font>
    <font>
      <sz val="10"/>
      <color rgb="FFFFFFFF"/>
      <name val="ＭＳ Ｐゴシック"/>
      <family val="3"/>
      <charset val="128"/>
    </font>
    <font>
      <sz val="9"/>
      <color rgb="FFFF0000"/>
      <name val="Noto Sans"/>
      <family val="2"/>
    </font>
    <font>
      <sz val="10"/>
      <color rgb="FFFF0000"/>
      <name val="ＭＳ Ｐゴシック"/>
      <family val="3"/>
      <charset val="128"/>
    </font>
    <font>
      <sz val="10"/>
      <color rgb="FFFF0000"/>
      <name val="Noto Sans"/>
      <family val="2"/>
    </font>
    <font>
      <sz val="10"/>
      <color rgb="FFC0C0C0"/>
      <name val="Noto Sans"/>
      <family val="2"/>
    </font>
    <font>
      <sz val="9"/>
      <color rgb="FFC0C0C0"/>
      <name val="Noto Sans"/>
      <family val="2"/>
    </font>
    <font>
      <sz val="10"/>
      <color rgb="FFC0C0C0"/>
      <name val="ＭＳ Ｐゴシック"/>
      <family val="3"/>
      <charset val="128"/>
    </font>
    <font>
      <sz val="11"/>
      <color rgb="FFFF0000"/>
      <name val="ＭＳ Ｐゴシック"/>
      <family val="3"/>
      <charset val="128"/>
    </font>
    <font>
      <b val="true"/>
      <sz val="10"/>
      <color rgb="FFC0C0C0"/>
      <name val="ＭＳ Ｐゴシック"/>
      <family val="3"/>
      <charset val="128"/>
    </font>
    <font>
      <sz val="9"/>
      <name val="ＭＳ Ｐゴシック"/>
      <family val="3"/>
      <charset val="128"/>
    </font>
    <font>
      <sz val="8"/>
      <name val="ＭＳ Ｐゴシック"/>
      <family val="3"/>
      <charset val="128"/>
    </font>
    <font>
      <sz val="9"/>
      <name val="ＭＳ ゴシック"/>
      <family val="3"/>
      <charset val="128"/>
    </font>
    <font>
      <sz val="9"/>
      <name val="Noto Sans"/>
      <family val="2"/>
    </font>
    <font>
      <sz val="10"/>
      <name val="ＭＳ 明朝"/>
      <family val="1"/>
      <charset val="128"/>
    </font>
    <font>
      <sz val="12"/>
      <name val="Noto Sans"/>
      <family val="2"/>
    </font>
    <font>
      <sz val="12"/>
      <name val="ＭＳ ゴシック"/>
      <family val="3"/>
      <charset val="128"/>
    </font>
    <font>
      <sz val="11"/>
      <color rgb="FF000000"/>
      <name val="Noto Sans"/>
      <family val="2"/>
    </font>
    <font>
      <u val="single"/>
      <sz val="11"/>
      <name val="Noto Sans"/>
      <family val="2"/>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CC99"/>
        <bgColor rgb="FFC0C0C0"/>
      </patternFill>
    </fill>
    <fill>
      <patternFill patternType="solid">
        <fgColor rgb="FFCCCCFF"/>
        <bgColor rgb="FFC0C0C0"/>
      </patternFill>
    </fill>
    <fill>
      <patternFill patternType="solid">
        <fgColor rgb="FF969696"/>
        <bgColor rgb="FF808080"/>
      </patternFill>
    </fill>
  </fills>
  <borders count="5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thin">
        <color rgb="FFFF0000"/>
      </left>
      <right style="thin">
        <color rgb="FFFF0000"/>
      </right>
      <top style="medium"/>
      <bottom/>
      <diagonal/>
    </border>
    <border diagonalUp="false" diagonalDown="false">
      <left/>
      <right style="medium"/>
      <top style="medium"/>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thin"/>
      <bottom style="thin"/>
      <diagonal/>
    </border>
    <border diagonalUp="false" diagonalDown="false">
      <left style="thin">
        <color rgb="FFFF0000"/>
      </left>
      <right style="thin">
        <color rgb="FFFF0000"/>
      </right>
      <top style="thin"/>
      <bottom style="thin"/>
      <diagonal/>
    </border>
    <border diagonalUp="false" diagonalDown="false">
      <left/>
      <right style="medium"/>
      <top style="thin"/>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top style="thin"/>
      <bottom/>
      <diagonal/>
    </border>
    <border diagonalUp="false" diagonalDown="false">
      <left style="thin">
        <color rgb="FFFF0000"/>
      </left>
      <right style="thin">
        <color rgb="FFFF0000"/>
      </right>
      <top/>
      <bottom/>
      <diagonal/>
    </border>
    <border diagonalUp="false" diagonalDown="false">
      <left/>
      <right style="medium"/>
      <top style="thin"/>
      <bottom/>
      <diagonal/>
    </border>
    <border diagonalUp="false" diagonalDown="false">
      <left style="thin">
        <color rgb="FFFF0000"/>
      </left>
      <right style="thin">
        <color rgb="FFFF0000"/>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color rgb="FFFF0000"/>
      </right>
      <top style="thin">
        <color rgb="FFFF0000"/>
      </top>
      <bottom style="thin">
        <color rgb="FFFF0000"/>
      </bottom>
      <diagonal/>
    </border>
    <border diagonalUp="false" diagonalDown="false">
      <left/>
      <right/>
      <top/>
      <bottom style="thin"/>
      <diagonal/>
    </border>
    <border diagonalUp="false" diagonalDown="false">
      <left style="medium"/>
      <right style="thin">
        <color rgb="FFFF0000"/>
      </right>
      <top style="thin"/>
      <bottom/>
      <diagonal/>
    </border>
    <border diagonalUp="false" diagonalDown="false">
      <left style="thin">
        <color rgb="FFFF0000"/>
      </left>
      <right style="medium"/>
      <top/>
      <bottom/>
      <diagonal/>
    </border>
    <border diagonalUp="false" diagonalDown="false">
      <left style="medium"/>
      <right style="thin">
        <color rgb="FFFF0000"/>
      </right>
      <top style="thin"/>
      <bottom style="medium"/>
      <diagonal/>
    </border>
    <border diagonalUp="false" diagonalDown="false">
      <left style="thin">
        <color rgb="FFFF0000"/>
      </left>
      <right style="medium"/>
      <top style="thin"/>
      <bottom style="medium"/>
      <diagonal/>
    </border>
    <border diagonalUp="false" diagonalDown="false">
      <left style="thin">
        <color rgb="FFFF0000"/>
      </left>
      <right style="thin"/>
      <top style="thin">
        <color rgb="FFFF0000"/>
      </top>
      <bottom style="thin">
        <color rgb="FFFF0000"/>
      </bottom>
      <diagonal/>
    </border>
    <border diagonalUp="false" diagonalDown="false">
      <left style="thin"/>
      <right style="thin"/>
      <top style="thin">
        <color rgb="FFFF0000"/>
      </top>
      <bottom style="thin">
        <color rgb="FFFF0000"/>
      </bottom>
      <diagonal/>
    </border>
    <border diagonalUp="false" diagonalDown="false">
      <left style="thin"/>
      <right style="thin">
        <color rgb="FFFF0000"/>
      </right>
      <top style="thin">
        <color rgb="FFFF0000"/>
      </top>
      <bottom style="thin">
        <color rgb="FFFF0000"/>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right/>
      <top style="thin"/>
      <bottom style="thin"/>
      <diagonal/>
    </border>
    <border diagonalUp="false" diagonalDown="false">
      <left style="thin">
        <color rgb="FFFF0000"/>
      </left>
      <right style="thin">
        <color rgb="FFFF0000"/>
      </right>
      <top style="thin">
        <color rgb="FFFF0000"/>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thin"/>
      <top/>
      <bottom/>
      <diagonal/>
    </border>
    <border diagonalUp="false" diagonalDown="false">
      <left/>
      <right style="thin"/>
      <top style="thin"/>
      <bottom/>
      <diagonal/>
    </border>
    <border diagonalUp="false" diagonalDown="false">
      <left style="hair"/>
      <right/>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4" xfId="0" applyFont="tru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1" fillId="4" borderId="8" xfId="0" applyFont="true" applyBorder="true" applyAlignment="true" applyProtection="false">
      <alignment horizontal="center" vertical="center" textRotation="0" wrapText="fals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fals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true"/>
      <protection locked="true" hidden="false"/>
    </xf>
    <xf numFmtId="164" fontId="28" fillId="0" borderId="11" xfId="0" applyFont="true" applyBorder="true" applyAlignment="true" applyProtection="false">
      <alignment horizontal="center" vertical="center" textRotation="0" wrapText="false" indent="0" shrinkToFit="true"/>
      <protection locked="true" hidden="false"/>
    </xf>
    <xf numFmtId="164" fontId="32" fillId="0" borderId="12" xfId="0" applyFont="true" applyBorder="true" applyAlignment="true" applyProtection="false">
      <alignment horizontal="right" vertical="center" textRotation="0" wrapText="false" indent="0" shrinkToFit="true"/>
      <protection locked="true" hidden="false"/>
    </xf>
    <xf numFmtId="164" fontId="23" fillId="0" borderId="13"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center" vertical="center" textRotation="0" wrapText="false" indent="0" shrinkToFit="tru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true"/>
      <protection locked="false" hidden="false"/>
    </xf>
    <xf numFmtId="164" fontId="23" fillId="0" borderId="1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2" borderId="7" xfId="0" applyFont="true" applyBorder="true" applyAlignment="fals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64" fontId="30" fillId="0" borderId="21" xfId="0" applyFont="true" applyBorder="true" applyAlignment="true" applyProtection="false">
      <alignment horizontal="left" vertical="center" textRotation="0" wrapText="false" indent="0" shrinkToFit="false"/>
      <protection locked="true" hidden="false"/>
    </xf>
    <xf numFmtId="164" fontId="28" fillId="2" borderId="7" xfId="0" applyFont="true" applyBorder="true" applyAlignment="true" applyProtection="false">
      <alignment horizontal="center" vertical="center" textRotation="0" wrapText="false" indent="0" shrinkToFit="tru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27" fillId="2" borderId="23" xfId="0" applyFont="true" applyBorder="true" applyAlignment="true" applyProtection="false">
      <alignment horizontal="center" vertical="center" textRotation="0" wrapText="false" indent="0" shrinkToFit="false"/>
      <protection locked="true" hidden="false"/>
    </xf>
    <xf numFmtId="164" fontId="27" fillId="2" borderId="2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0" fillId="0" borderId="25" xfId="0" applyFont="true" applyBorder="true" applyAlignment="true" applyProtection="false">
      <alignment horizontal="left"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false" indent="0" shrinkToFit="false"/>
      <protection locked="tru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6" fontId="23" fillId="0" borderId="27"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false">
      <alignment horizontal="lef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true">
      <alignment horizontal="center" vertical="center" textRotation="0" wrapText="false" indent="0" shrinkToFit="false"/>
      <protection locked="fals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fals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left" vertical="center" textRotation="0" wrapText="false" indent="0" shrinkToFit="false"/>
      <protection locked="true" hidden="false"/>
    </xf>
    <xf numFmtId="164" fontId="30" fillId="0" borderId="30" xfId="0" applyFont="true" applyBorder="true" applyAlignment="true" applyProtection="false">
      <alignment horizontal="left" vertical="center" textRotation="0" wrapText="false" indent="0" shrinkToFit="false"/>
      <protection locked="true" hidden="false"/>
    </xf>
    <xf numFmtId="164" fontId="30" fillId="0" borderId="31" xfId="0" applyFont="true" applyBorder="true" applyAlignment="true" applyProtection="false">
      <alignment horizontal="left" vertical="center" textRotation="0" wrapText="false" indent="0" shrinkToFit="false"/>
      <protection locked="true" hidden="false"/>
    </xf>
    <xf numFmtId="164" fontId="30" fillId="0" borderId="3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2" borderId="23" xfId="0" applyFont="true" applyBorder="true" applyAlignment="true" applyProtection="false">
      <alignment horizontal="center" vertical="center" textRotation="0" wrapText="false" indent="0" shrinkToFit="false"/>
      <protection locked="true" hidden="false"/>
    </xf>
    <xf numFmtId="164" fontId="28" fillId="2" borderId="2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0" fillId="0" borderId="33" xfId="0" applyFont="true" applyBorder="true" applyAlignment="true" applyProtection="true">
      <alignment horizontal="center" vertical="center" textRotation="0" wrapText="false" indent="0" shrinkToFit="false"/>
      <protection locked="false" hidden="false"/>
    </xf>
    <xf numFmtId="164" fontId="30" fillId="0" borderId="34" xfId="0" applyFont="true" applyBorder="true" applyAlignment="true" applyProtection="true">
      <alignment horizontal="center" vertical="center" textRotation="0" wrapText="false" indent="0" shrinkToFit="false"/>
      <protection locked="false" hidden="false"/>
    </xf>
    <xf numFmtId="164" fontId="30" fillId="0" borderId="35" xfId="0" applyFont="true" applyBorder="true" applyAlignment="true" applyProtection="true">
      <alignment horizontal="center" vertical="center" textRotation="0" wrapText="false" indent="0" shrinkToFit="false"/>
      <protection locked="false" hidden="false"/>
    </xf>
    <xf numFmtId="166"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fals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7" fontId="30" fillId="0" borderId="7" xfId="0" applyFont="true" applyBorder="true" applyAlignment="true" applyProtection="false">
      <alignment horizontal="center"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8" fontId="30" fillId="0" borderId="7"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38" xfId="0" applyFont="true" applyBorder="true" applyAlignment="false" applyProtection="false">
      <alignment horizontal="general" vertical="center" textRotation="0" wrapText="false" indent="0" shrinkToFit="false"/>
      <protection locked="true" hidden="false"/>
    </xf>
    <xf numFmtId="164" fontId="31" fillId="4" borderId="39" xfId="0" applyFont="true" applyBorder="true" applyAlignment="true" applyProtection="false">
      <alignment horizontal="general" vertical="center" textRotation="0" wrapText="false" indent="0" shrinkToFit="false"/>
      <protection locked="true" hidden="false"/>
    </xf>
    <xf numFmtId="164" fontId="35" fillId="4" borderId="39"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true"/>
      <protection locked="true" hidden="false"/>
    </xf>
    <xf numFmtId="164" fontId="27" fillId="5" borderId="7" xfId="0" applyFont="true" applyBorder="true" applyAlignment="true" applyProtection="false">
      <alignment horizontal="center" vertical="center" textRotation="0" wrapText="true" indent="0" shrinkToFit="false"/>
      <protection locked="true" hidden="false"/>
    </xf>
    <xf numFmtId="164" fontId="27" fillId="5" borderId="7"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3" fillId="5" borderId="7" xfId="0" applyFont="true" applyBorder="true" applyAlignment="true" applyProtection="false">
      <alignment horizontal="center" vertical="center" textRotation="0" wrapText="false" indent="0" shrinkToFit="false"/>
      <protection locked="true" hidden="false"/>
    </xf>
    <xf numFmtId="164" fontId="27" fillId="5" borderId="7" xfId="0" applyFont="true" applyBorder="true" applyAlignment="false" applyProtection="false">
      <alignment horizontal="general" vertical="center" textRotation="0" wrapText="false" indent="0" shrinkToFit="false"/>
      <protection locked="true" hidden="false"/>
    </xf>
    <xf numFmtId="166" fontId="23" fillId="5" borderId="7" xfId="0" applyFont="true" applyBorder="true" applyAlignment="true" applyProtection="false">
      <alignment horizontal="right" vertical="center" textRotation="0" wrapText="false" indent="0" shrinkToFit="false"/>
      <protection locked="true" hidden="false"/>
    </xf>
    <xf numFmtId="169" fontId="23" fillId="5" borderId="7" xfId="0" applyFont="true" applyBorder="true" applyAlignment="true" applyProtection="false">
      <alignment horizontal="right" vertical="center" textRotation="0" wrapText="false" indent="0" shrinkToFit="false"/>
      <protection locked="true" hidden="false"/>
    </xf>
    <xf numFmtId="164" fontId="27" fillId="2" borderId="7"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6" fontId="23" fillId="0" borderId="7" xfId="0" applyFont="true" applyBorder="true" applyAlignment="fals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28" fillId="0" borderId="28"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9" fillId="0" borderId="28" xfId="0" applyFont="true" applyBorder="true" applyAlignment="false" applyProtection="false">
      <alignment horizontal="general" vertical="center" textRotation="0" wrapText="false" indent="0" shrinkToFit="false"/>
      <protection locked="true" hidden="false"/>
    </xf>
    <xf numFmtId="164" fontId="40" fillId="0" borderId="28"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9" fillId="2" borderId="7" xfId="0" applyFont="true" applyBorder="true" applyAlignment="true" applyProtection="false">
      <alignment horizontal="center" vertical="center" textRotation="0" wrapText="true" indent="0" shrinkToFit="false"/>
      <protection locked="true" hidden="false"/>
    </xf>
    <xf numFmtId="164" fontId="39" fillId="2" borderId="2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12" fillId="5" borderId="9" xfId="0" applyFont="true" applyBorder="true" applyAlignment="true" applyProtection="false">
      <alignment horizontal="center" vertical="center" textRotation="0" wrapText="false" indent="0" shrinkToFit="false"/>
      <protection locked="true" hidden="false"/>
    </xf>
    <xf numFmtId="166" fontId="42" fillId="0" borderId="7" xfId="0" applyFont="true" applyBorder="true" applyAlignment="true" applyProtection="false">
      <alignment horizontal="center" vertical="center" textRotation="0" wrapText="false" indent="0" shrinkToFit="false"/>
      <protection locked="true" hidden="false"/>
    </xf>
    <xf numFmtId="164" fontId="41" fillId="2" borderId="24" xfId="0" applyFont="true" applyBorder="true" applyAlignment="false" applyProtection="false">
      <alignment horizontal="general" vertical="center" textRotation="0" wrapText="false" indent="0" shrinkToFit="false"/>
      <protection locked="true" hidden="false"/>
    </xf>
    <xf numFmtId="164" fontId="39" fillId="2" borderId="9"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false" hidden="false"/>
    </xf>
    <xf numFmtId="164" fontId="41" fillId="0" borderId="7" xfId="0" applyFont="true" applyBorder="true" applyAlignment="false" applyProtection="true">
      <alignment horizontal="general" vertical="center" textRotation="0" wrapText="false" indent="0" shrinkToFit="false"/>
      <protection locked="false" hidden="false"/>
    </xf>
    <xf numFmtId="169" fontId="23" fillId="5" borderId="7" xfId="0" applyFont="true" applyBorder="true" applyAlignment="true" applyProtection="false">
      <alignment horizontal="right" vertical="center" textRotation="0" wrapText="false" indent="0" shrinkToFit="tru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30" fillId="2" borderId="9" xfId="0" applyFont="true" applyBorder="true" applyAlignment="true" applyProtection="false">
      <alignment horizontal="left" vertical="center" textRotation="0" wrapText="false" indent="0" shrinkToFit="true"/>
      <protection locked="true" hidden="false"/>
    </xf>
    <xf numFmtId="164" fontId="30" fillId="0" borderId="18" xfId="0" applyFont="true" applyBorder="true" applyAlignment="true" applyProtection="true">
      <alignment horizontal="center" vertical="center" textRotation="0" wrapText="false" indent="0" shrinkToFit="false"/>
      <protection locked="false" hidden="false"/>
    </xf>
    <xf numFmtId="164" fontId="28" fillId="2" borderId="40" xfId="0" applyFont="true" applyBorder="true" applyAlignment="true" applyProtection="false">
      <alignment horizontal="left" vertical="center" textRotation="0" wrapText="false" indent="0" shrinkToFit="true"/>
      <protection locked="true" hidden="false"/>
    </xf>
    <xf numFmtId="164" fontId="30" fillId="0" borderId="41"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0" fillId="2" borderId="7" xfId="0" applyFont="true" applyBorder="true" applyAlignment="true" applyProtection="false">
      <alignment horizontal="left" vertical="center" textRotation="0" wrapText="false" indent="0" shrinkToFit="true"/>
      <protection locked="true" hidden="false"/>
    </xf>
    <xf numFmtId="164" fontId="30" fillId="0" borderId="42" xfId="0" applyFont="true" applyBorder="true" applyAlignment="true" applyProtection="true">
      <alignment horizontal="center" vertical="center" textRotation="0" wrapText="false" indent="0" shrinkToFit="false"/>
      <protection locked="false" hidden="false"/>
    </xf>
    <xf numFmtId="164" fontId="28" fillId="2" borderId="9" xfId="0" applyFont="true" applyBorder="true" applyAlignment="true" applyProtection="false">
      <alignment horizontal="left" vertical="center" textRotation="0" wrapText="false" indent="0" shrinkToFit="true"/>
      <protection locked="true" hidden="false"/>
    </xf>
    <xf numFmtId="164" fontId="30" fillId="0" borderId="24" xfId="0" applyFont="true" applyBorder="true" applyAlignment="true" applyProtection="true">
      <alignment horizontal="center" vertical="center" textRotation="0" wrapText="false" indent="0" shrinkToFit="false"/>
      <protection locked="false" hidden="false"/>
    </xf>
    <xf numFmtId="164" fontId="28" fillId="2" borderId="43" xfId="0" applyFont="true" applyBorder="true" applyAlignment="true" applyProtection="false">
      <alignment horizontal="left" vertical="center" textRotation="0" wrapText="false" indent="0" shrinkToFit="true"/>
      <protection locked="true" hidden="false"/>
    </xf>
    <xf numFmtId="164" fontId="23" fillId="0" borderId="44"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true"/>
      <protection locked="true" hidden="false"/>
    </xf>
    <xf numFmtId="164" fontId="23" fillId="0" borderId="46" xfId="0" applyFont="true" applyBorder="true" applyAlignment="false" applyProtection="false">
      <alignment horizontal="general" vertical="center" textRotation="0" wrapText="false" indent="0" shrinkToFit="false"/>
      <protection locked="true" hidden="false"/>
    </xf>
    <xf numFmtId="164" fontId="23" fillId="0" borderId="47"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center" vertical="center" textRotation="0" wrapText="true" indent="0" shrinkToFit="false"/>
      <protection locked="true" hidden="false"/>
    </xf>
    <xf numFmtId="164" fontId="27" fillId="0" borderId="48" xfId="0" applyFont="true" applyBorder="true" applyAlignment="true" applyProtection="false">
      <alignment horizontal="justify" vertical="center" textRotation="0" wrapText="true" indent="0" shrinkToFit="false"/>
      <protection locked="true" hidden="false"/>
    </xf>
    <xf numFmtId="164" fontId="27" fillId="0" borderId="48" xfId="0" applyFont="true" applyBorder="true" applyAlignment="true" applyProtection="false">
      <alignment horizontal="justify" vertical="center" textRotation="0" wrapText="false" indent="0" shrinkToFit="false"/>
      <protection locked="true" hidden="false"/>
    </xf>
    <xf numFmtId="164" fontId="27" fillId="0" borderId="48" xfId="0" applyFont="true" applyBorder="true" applyAlignment="true" applyProtection="false">
      <alignment horizontal="left" vertical="center" textRotation="0" wrapText="true" indent="0" shrinkToFit="false"/>
      <protection locked="true" hidden="false"/>
    </xf>
    <xf numFmtId="164" fontId="27" fillId="0" borderId="48" xfId="0" applyFont="true" applyBorder="true" applyAlignment="true" applyProtection="false">
      <alignment horizontal="general" vertical="center" textRotation="0" wrapText="true" indent="0" shrinkToFit="false"/>
      <protection locked="true" hidden="false"/>
    </xf>
    <xf numFmtId="164" fontId="27" fillId="0" borderId="49" xfId="0" applyFont="true" applyBorder="true" applyAlignment="true" applyProtection="false">
      <alignment horizontal="justify" vertical="center" textRotation="0" wrapText="true" indent="0" shrinkToFit="false"/>
      <protection locked="true" hidden="false"/>
    </xf>
    <xf numFmtId="164" fontId="48" fillId="0" borderId="0" xfId="0" applyFont="true" applyBorder="fals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48" fillId="0" borderId="48"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right" vertical="center" textRotation="0" wrapText="false" indent="0" shrinkToFit="false"/>
      <protection locked="true" hidden="false"/>
    </xf>
    <xf numFmtId="170" fontId="4" fillId="0" borderId="13" xfId="20" applyFont="false" applyBorder="true" applyAlignment="false" applyProtection="false">
      <alignment horizontal="general" vertical="center" textRotation="0" wrapText="false" indent="0" shrinkToFit="false"/>
      <protection locked="true" hidden="false"/>
    </xf>
    <xf numFmtId="164" fontId="4" fillId="0" borderId="14" xfId="20" applyFont="false" applyBorder="tru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4" fontId="4" fillId="0" borderId="13" xfId="20" applyFont="false" applyBorder="true" applyAlignment="true" applyProtection="false">
      <alignment horizontal="right" vertical="center" textRotation="0" wrapText="false" indent="0" shrinkToFit="false"/>
      <protection locked="true" hidden="false"/>
    </xf>
    <xf numFmtId="164" fontId="4" fillId="0" borderId="14" xfId="20" applyFont="false" applyBorder="true" applyAlignment="true" applyProtection="false">
      <alignment horizontal="right" vertical="center" textRotation="0" wrapText="false" indent="0" shrinkToFit="false"/>
      <protection locked="true" hidden="false"/>
    </xf>
    <xf numFmtId="164" fontId="51" fillId="2" borderId="0" xfId="20" applyFont="true" applyBorder="false" applyAlignment="true" applyProtection="false">
      <alignment horizontal="center" vertical="center" textRotation="0" wrapText="false" indent="0" shrinkToFit="false"/>
      <protection locked="true" hidden="false"/>
    </xf>
    <xf numFmtId="164" fontId="51" fillId="2" borderId="0" xfId="20" applyFont="true" applyBorder="false" applyAlignment="true" applyProtection="false">
      <alignment horizontal="center" vertical="center" textRotation="0" wrapText="true" indent="0" shrinkToFit="false"/>
      <protection locked="true" hidden="false"/>
    </xf>
    <xf numFmtId="164" fontId="4" fillId="2" borderId="50"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center" vertical="center" textRotation="0" wrapText="true" indent="0" shrinkToFit="false"/>
      <protection locked="true" hidden="false"/>
    </xf>
    <xf numFmtId="164" fontId="51" fillId="2" borderId="50"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51"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right" vertical="center" textRotation="0" wrapText="false" indent="0" shrinkToFit="false"/>
      <protection locked="true" hidden="false"/>
    </xf>
    <xf numFmtId="170" fontId="4" fillId="0" borderId="13" xfId="20" applyFont="false" applyBorder="true" applyAlignment="false" applyProtection="false">
      <alignment horizontal="general" vertical="center" textRotation="0" wrapText="false" indent="0" shrinkToFit="false"/>
      <protection locked="true" hidden="false"/>
    </xf>
    <xf numFmtId="164" fontId="4" fillId="0" borderId="14" xfId="20" applyFont="false" applyBorder="tru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4" fontId="4" fillId="0" borderId="13" xfId="20" applyFont="false" applyBorder="true" applyAlignment="true" applyProtection="false">
      <alignment horizontal="right" vertical="center" textRotation="0" wrapText="false" indent="0" shrinkToFit="false"/>
      <protection locked="true" hidden="false"/>
    </xf>
    <xf numFmtId="164" fontId="4" fillId="0" borderId="14" xfId="20" applyFont="false" applyBorder="tru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42" fillId="0" borderId="0" xfId="20" applyFont="true" applyBorder="false" applyAlignment="true" applyProtection="false">
      <alignment horizontal="right" vertical="center" textRotation="0" wrapText="false" indent="0" shrinkToFit="false"/>
      <protection locked="true" hidden="false"/>
    </xf>
    <xf numFmtId="170" fontId="42" fillId="0" borderId="13" xfId="20" applyFont="true" applyBorder="true" applyAlignment="false" applyProtection="false">
      <alignment horizontal="general" vertical="center" textRotation="0" wrapText="false" indent="0" shrinkToFit="false"/>
      <protection locked="true" hidden="false"/>
    </xf>
    <xf numFmtId="164" fontId="42" fillId="0" borderId="14" xfId="20" applyFont="true" applyBorder="true" applyAlignment="false" applyProtection="false">
      <alignment horizontal="general" vertical="center" textRotation="0" wrapText="false" indent="0" shrinkToFit="false"/>
      <protection locked="true" hidden="false"/>
    </xf>
    <xf numFmtId="170" fontId="42" fillId="0" borderId="0" xfId="20" applyFont="true" applyBorder="false" applyAlignment="false" applyProtection="false">
      <alignment horizontal="general" vertical="center" textRotation="0" wrapText="false" indent="0" shrinkToFit="false"/>
      <protection locked="true" hidden="false"/>
    </xf>
    <xf numFmtId="164" fontId="42" fillId="0" borderId="13" xfId="20" applyFont="true" applyBorder="true" applyAlignment="true" applyProtection="false">
      <alignment horizontal="right" vertical="center" textRotation="0" wrapText="false" indent="0" shrinkToFit="false"/>
      <protection locked="true" hidden="false"/>
    </xf>
    <xf numFmtId="164" fontId="42" fillId="0" borderId="14" xfId="20" applyFont="true" applyBorder="true" applyAlignment="true" applyProtection="false">
      <alignment horizontal="right" vertical="center" textRotation="0" wrapText="false" indent="0" shrinkToFit="false"/>
      <protection locked="true" hidden="false"/>
    </xf>
    <xf numFmtId="164" fontId="51" fillId="6" borderId="0" xfId="20" applyFont="true" applyBorder="false" applyAlignment="false" applyProtection="false">
      <alignment horizontal="general" vertical="center" textRotation="0" wrapText="false" indent="0" shrinkToFit="false"/>
      <protection locked="true" hidden="false"/>
    </xf>
    <xf numFmtId="164" fontId="4" fillId="6" borderId="0" xfId="20" applyFont="false" applyBorder="false" applyAlignment="true" applyProtection="false">
      <alignment horizontal="right" vertical="center" textRotation="0" wrapText="false" indent="0" shrinkToFit="false"/>
      <protection locked="true" hidden="false"/>
    </xf>
    <xf numFmtId="170" fontId="4" fillId="6" borderId="13" xfId="20" applyFont="false" applyBorder="true" applyAlignment="false" applyProtection="false">
      <alignment horizontal="general" vertical="center" textRotation="0" wrapText="false" indent="0" shrinkToFit="false"/>
      <protection locked="true" hidden="false"/>
    </xf>
    <xf numFmtId="164" fontId="4" fillId="6" borderId="14" xfId="20" applyFont="false" applyBorder="true" applyAlignment="false" applyProtection="false">
      <alignment horizontal="general" vertical="center" textRotation="0" wrapText="false" indent="0" shrinkToFit="false"/>
      <protection locked="true" hidden="false"/>
    </xf>
    <xf numFmtId="170" fontId="4" fillId="6" borderId="0" xfId="20" applyFont="false" applyBorder="false" applyAlignment="false" applyProtection="false">
      <alignment horizontal="general" vertical="center" textRotation="0" wrapText="false" indent="0" shrinkToFit="false"/>
      <protection locked="true" hidden="false"/>
    </xf>
    <xf numFmtId="164" fontId="4" fillId="6" borderId="13" xfId="20" applyFont="false" applyBorder="true" applyAlignment="true" applyProtection="false">
      <alignment horizontal="right" vertical="center" textRotation="0" wrapText="false" indent="0" shrinkToFit="false"/>
      <protection locked="true" hidden="false"/>
    </xf>
    <xf numFmtId="164" fontId="4" fillId="6" borderId="14" xfId="20" applyFont="false" applyBorder="true" applyAlignment="true" applyProtection="false">
      <alignment horizontal="right" vertical="center" textRotation="0" wrapText="false" indent="0" shrinkToFit="false"/>
      <protection locked="true" hidden="false"/>
    </xf>
    <xf numFmtId="164" fontId="5" fillId="6" borderId="0" xfId="20" applyFont="true" applyBorder="false" applyAlignment="false" applyProtection="false">
      <alignment horizontal="general" vertical="center" textRotation="0" wrapText="false" indent="0" shrinkToFit="false"/>
      <protection locked="true" hidden="false"/>
    </xf>
    <xf numFmtId="164" fontId="42" fillId="6" borderId="0" xfId="20" applyFont="true" applyBorder="false" applyAlignment="true" applyProtection="false">
      <alignment horizontal="right" vertical="center" textRotation="0" wrapText="false" indent="0" shrinkToFit="false"/>
      <protection locked="true" hidden="false"/>
    </xf>
    <xf numFmtId="170" fontId="42" fillId="6" borderId="13" xfId="20" applyFont="true" applyBorder="true" applyAlignment="false" applyProtection="false">
      <alignment horizontal="general" vertical="center" textRotation="0" wrapText="false" indent="0" shrinkToFit="false"/>
      <protection locked="true" hidden="false"/>
    </xf>
    <xf numFmtId="164" fontId="42" fillId="6" borderId="14" xfId="20" applyFont="true" applyBorder="true" applyAlignment="false" applyProtection="false">
      <alignment horizontal="general" vertical="center" textRotation="0" wrapText="false" indent="0" shrinkToFit="false"/>
      <protection locked="true" hidden="false"/>
    </xf>
    <xf numFmtId="170" fontId="42" fillId="6" borderId="0" xfId="20" applyFont="true" applyBorder="false" applyAlignment="false" applyProtection="false">
      <alignment horizontal="general" vertical="center" textRotation="0" wrapText="false" indent="0" shrinkToFit="false"/>
      <protection locked="true" hidden="false"/>
    </xf>
    <xf numFmtId="164" fontId="42" fillId="6" borderId="13" xfId="20" applyFont="true" applyBorder="true" applyAlignment="true" applyProtection="false">
      <alignment horizontal="right" vertical="center" textRotation="0" wrapText="false" indent="0" shrinkToFit="false"/>
      <protection locked="true" hidden="false"/>
    </xf>
    <xf numFmtId="164" fontId="42" fillId="6" borderId="14" xfId="20" applyFont="true" applyBorder="true" applyAlignment="true" applyProtection="false">
      <alignment horizontal="right" vertical="center" textRotation="0" wrapText="false" indent="0" shrinkToFit="false"/>
      <protection locked="true" hidden="false"/>
    </xf>
    <xf numFmtId="164" fontId="51" fillId="5" borderId="0" xfId="20" applyFont="true" applyBorder="false" applyAlignment="false" applyProtection="false">
      <alignment horizontal="general" vertical="center" textRotation="0" wrapText="false" indent="0" shrinkToFit="false"/>
      <protection locked="true" hidden="false"/>
    </xf>
    <xf numFmtId="164" fontId="4" fillId="5" borderId="0" xfId="20" applyFont="false" applyBorder="false" applyAlignment="true" applyProtection="false">
      <alignment horizontal="right" vertical="center" textRotation="0" wrapText="false" indent="0" shrinkToFit="false"/>
      <protection locked="true" hidden="false"/>
    </xf>
    <xf numFmtId="170" fontId="4" fillId="5" borderId="13" xfId="20" applyFont="false" applyBorder="true" applyAlignment="false" applyProtection="false">
      <alignment horizontal="general" vertical="center" textRotation="0" wrapText="false" indent="0" shrinkToFit="false"/>
      <protection locked="true" hidden="false"/>
    </xf>
    <xf numFmtId="164" fontId="4" fillId="5" borderId="14" xfId="20" applyFont="false" applyBorder="true" applyAlignment="false" applyProtection="false">
      <alignment horizontal="general" vertical="center" textRotation="0" wrapText="false" indent="0" shrinkToFit="false"/>
      <protection locked="true" hidden="false"/>
    </xf>
    <xf numFmtId="170" fontId="4" fillId="5" borderId="0" xfId="20" applyFont="false" applyBorder="false" applyAlignment="false" applyProtection="false">
      <alignment horizontal="general" vertical="center" textRotation="0" wrapText="false" indent="0" shrinkToFit="false"/>
      <protection locked="true" hidden="false"/>
    </xf>
    <xf numFmtId="164" fontId="4" fillId="5" borderId="0" xfId="20" applyFont="true" applyBorder="false" applyAlignment="false" applyProtection="false">
      <alignment horizontal="general" vertical="center" textRotation="0" wrapText="false" indent="0" shrinkToFit="false"/>
      <protection locked="true" hidden="false"/>
    </xf>
    <xf numFmtId="164" fontId="4" fillId="5" borderId="13" xfId="20" applyFont="false" applyBorder="true" applyAlignment="true" applyProtection="false">
      <alignment horizontal="right" vertical="center" textRotation="0" wrapText="false" indent="0" shrinkToFit="false"/>
      <protection locked="true" hidden="false"/>
    </xf>
    <xf numFmtId="164" fontId="4" fillId="5" borderId="14" xfId="20" applyFont="false" applyBorder="true" applyAlignment="true" applyProtection="false">
      <alignment horizontal="right" vertical="center" textRotation="0" wrapText="false" indent="0" shrinkToFit="false"/>
      <protection locked="true" hidden="false"/>
    </xf>
    <xf numFmtId="164" fontId="5" fillId="5" borderId="0" xfId="20" applyFont="true" applyBorder="false" applyAlignment="false" applyProtection="false">
      <alignment horizontal="general" vertical="center" textRotation="0" wrapText="false" indent="0" shrinkToFit="false"/>
      <protection locked="true" hidden="false"/>
    </xf>
    <xf numFmtId="164" fontId="42" fillId="5" borderId="0" xfId="20" applyFont="true" applyBorder="false" applyAlignment="true" applyProtection="false">
      <alignment horizontal="right" vertical="center" textRotation="0" wrapText="false" indent="0" shrinkToFit="false"/>
      <protection locked="true" hidden="false"/>
    </xf>
    <xf numFmtId="171" fontId="42" fillId="5" borderId="13" xfId="20" applyFont="true" applyBorder="true" applyAlignment="false" applyProtection="false">
      <alignment horizontal="general" vertical="center" textRotation="0" wrapText="false" indent="0" shrinkToFit="false"/>
      <protection locked="true" hidden="false"/>
    </xf>
    <xf numFmtId="164" fontId="42" fillId="5" borderId="14" xfId="20" applyFont="true" applyBorder="true" applyAlignment="false" applyProtection="false">
      <alignment horizontal="general" vertical="center" textRotation="0" wrapText="false" indent="0" shrinkToFit="false"/>
      <protection locked="true" hidden="false"/>
    </xf>
    <xf numFmtId="170" fontId="42" fillId="5" borderId="0" xfId="20" applyFont="true" applyBorder="false" applyAlignment="false" applyProtection="false">
      <alignment horizontal="general" vertical="center" textRotation="0" wrapText="false" indent="0" shrinkToFit="false"/>
      <protection locked="true" hidden="false"/>
    </xf>
    <xf numFmtId="170" fontId="42" fillId="5" borderId="13" xfId="20" applyFont="true" applyBorder="true" applyAlignment="false" applyProtection="false">
      <alignment horizontal="general" vertical="center" textRotation="0" wrapText="false" indent="0" shrinkToFit="false"/>
      <protection locked="true" hidden="false"/>
    </xf>
    <xf numFmtId="164" fontId="42" fillId="5" borderId="13" xfId="20" applyFont="true" applyBorder="true" applyAlignment="true" applyProtection="false">
      <alignment horizontal="right" vertical="center" textRotation="0" wrapText="false" indent="0" shrinkToFit="false"/>
      <protection locked="true" hidden="false"/>
    </xf>
    <xf numFmtId="164" fontId="42" fillId="5" borderId="14" xfId="20" applyFont="true" applyBorder="true" applyAlignment="true" applyProtection="false">
      <alignment horizontal="right" vertical="center" textRotation="0" wrapText="false" indent="0" shrinkToFit="false"/>
      <protection locked="true" hidden="false"/>
    </xf>
    <xf numFmtId="164" fontId="4" fillId="5" borderId="13" xfId="20" applyFont="false" applyBorder="true" applyAlignment="false" applyProtection="false">
      <alignment horizontal="general" vertical="center" textRotation="0" wrapText="false" indent="0" shrinkToFit="false"/>
      <protection locked="true" hidden="false"/>
    </xf>
    <xf numFmtId="164" fontId="4" fillId="5" borderId="0" xfId="20" applyFont="false" applyBorder="true" applyAlignment="false" applyProtection="false">
      <alignment horizontal="general" vertical="center" textRotation="0" wrapText="false" indent="0" shrinkToFit="false"/>
      <protection locked="true" hidden="false"/>
    </xf>
    <xf numFmtId="164" fontId="4" fillId="6" borderId="13" xfId="20" applyFont="false" applyBorder="true" applyAlignment="false" applyProtection="false">
      <alignment horizontal="general" vertical="center" textRotation="0" wrapText="false" indent="0" shrinkToFit="false"/>
      <protection locked="true" hidden="false"/>
    </xf>
    <xf numFmtId="164" fontId="4" fillId="6" borderId="0" xfId="20" applyFont="false" applyBorder="true" applyAlignment="false" applyProtection="false">
      <alignment horizontal="general" vertical="center" textRotation="0" wrapText="false" indent="0" shrinkToFit="false"/>
      <protection locked="true" hidden="false"/>
    </xf>
    <xf numFmtId="164" fontId="42" fillId="6" borderId="13" xfId="20" applyFont="true" applyBorder="true" applyAlignment="false" applyProtection="false">
      <alignment horizontal="general" vertical="center" textRotation="0" wrapText="false" indent="0" shrinkToFit="false"/>
      <protection locked="true" hidden="false"/>
    </xf>
    <xf numFmtId="164" fontId="42" fillId="6" borderId="0" xfId="20" applyFont="true" applyBorder="true" applyAlignment="false" applyProtection="false">
      <alignment horizontal="general" vertical="center" textRotation="0" wrapText="false" indent="0" shrinkToFit="false"/>
      <protection locked="true" hidden="false"/>
    </xf>
    <xf numFmtId="164" fontId="42" fillId="5" borderId="0" xfId="20" applyFont="true" applyBorder="false" applyAlignment="false" applyProtection="false">
      <alignment horizontal="general" vertical="center" textRotation="0" wrapText="false" indent="0" shrinkToFit="false"/>
      <protection locked="true" hidden="false"/>
    </xf>
    <xf numFmtId="164" fontId="42" fillId="5" borderId="13" xfId="20" applyFont="true" applyBorder="true" applyAlignment="false" applyProtection="false">
      <alignment horizontal="general" vertical="center" textRotation="0" wrapText="false" indent="0" shrinkToFit="false"/>
      <protection locked="true" hidden="false"/>
    </xf>
    <xf numFmtId="164" fontId="42" fillId="5" borderId="0" xfId="20" applyFont="true" applyBorder="true" applyAlignment="false" applyProtection="false">
      <alignment horizontal="general" vertical="center" textRotation="0" wrapText="false" indent="0" shrinkToFit="false"/>
      <protection locked="true" hidden="false"/>
    </xf>
    <xf numFmtId="164" fontId="42" fillId="6" borderId="0" xfId="20" applyFont="true" applyBorder="false" applyAlignment="false" applyProtection="false">
      <alignment horizontal="general" vertical="center" textRotation="0" wrapText="false" indent="0" shrinkToFit="false"/>
      <protection locked="true" hidden="false"/>
    </xf>
    <xf numFmtId="164" fontId="42" fillId="5" borderId="0" xfId="20" applyFont="true" applyBorder="true" applyAlignment="true" applyProtection="false">
      <alignment horizontal="right" vertical="center" textRotation="0" wrapText="false" indent="0" shrinkToFit="false"/>
      <protection locked="true" hidden="false"/>
    </xf>
    <xf numFmtId="164" fontId="5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70" fontId="0" fillId="0" borderId="13" xfId="20" applyFont="true" applyBorder="true" applyAlignment="false" applyProtection="false">
      <alignment horizontal="general" vertical="center" textRotation="0" wrapText="false" indent="0" shrinkToFit="false"/>
      <protection locked="true" hidden="false"/>
    </xf>
    <xf numFmtId="164" fontId="0" fillId="0" borderId="14" xfId="20" applyFont="true" applyBorder="true" applyAlignment="false" applyProtection="false">
      <alignment horizontal="general" vertical="center" textRotation="0" wrapText="false" indent="0" shrinkToFit="false"/>
      <protection locked="true" hidden="false"/>
    </xf>
    <xf numFmtId="170" fontId="0" fillId="0" borderId="0" xfId="20" applyFont="true" applyBorder="false" applyAlignment="false" applyProtection="false">
      <alignment horizontal="general" vertical="center" textRotation="0" wrapText="false" indent="0" shrinkToFit="false"/>
      <protection locked="true" hidden="false"/>
    </xf>
    <xf numFmtId="164" fontId="0" fillId="0" borderId="13" xfId="20" applyFont="true" applyBorder="true" applyAlignment="true" applyProtection="false">
      <alignment horizontal="right" vertical="center" textRotation="0" wrapText="false" indent="0" shrinkToFit="false"/>
      <protection locked="true" hidden="false"/>
    </xf>
    <xf numFmtId="164" fontId="0" fillId="0" borderId="14" xfId="20" applyFont="true" applyBorder="true" applyAlignment="true" applyProtection="false">
      <alignment horizontal="right" vertical="center" textRotation="0" wrapText="false" indent="0" shrinkToFit="false"/>
      <protection locked="true" hidden="false"/>
    </xf>
    <xf numFmtId="164" fontId="5" fillId="6" borderId="0" xfId="20" applyFont="true" applyBorder="false" applyAlignment="true" applyProtection="false">
      <alignment horizontal="right" vertical="center" textRotation="0" wrapText="false" indent="0" shrinkToFit="false"/>
      <protection locked="true" hidden="false"/>
    </xf>
    <xf numFmtId="171" fontId="4" fillId="6" borderId="13" xfId="20" applyFont="false" applyBorder="true" applyAlignment="false" applyProtection="false">
      <alignment horizontal="general" vertical="center" textRotation="0" wrapText="false" indent="0" shrinkToFit="false"/>
      <protection locked="true" hidden="false"/>
    </xf>
    <xf numFmtId="171" fontId="4" fillId="6" borderId="0" xfId="20" applyFont="false" applyBorder="false" applyAlignment="false" applyProtection="false">
      <alignment horizontal="general" vertical="center" textRotation="0" wrapText="false" indent="0" shrinkToFit="false"/>
      <protection locked="true" hidden="false"/>
    </xf>
    <xf numFmtId="171" fontId="42" fillId="6" borderId="13" xfId="20" applyFont="true" applyBorder="true" applyAlignment="false" applyProtection="false">
      <alignment horizontal="general" vertical="center" textRotation="0" wrapText="false" indent="0" shrinkToFit="false"/>
      <protection locked="true" hidden="false"/>
    </xf>
    <xf numFmtId="171" fontId="42" fillId="6" borderId="0" xfId="20" applyFont="true" applyBorder="false" applyAlignment="false" applyProtection="false">
      <alignment horizontal="general" vertical="center" textRotation="0" wrapText="false" indent="0" shrinkToFit="false"/>
      <protection locked="true" hidden="false"/>
    </xf>
    <xf numFmtId="171" fontId="4" fillId="0" borderId="13" xfId="20" applyFont="false" applyBorder="true" applyAlignment="false" applyProtection="false">
      <alignment horizontal="general" vertical="center" textRotation="0" wrapText="false" indent="0" shrinkToFit="false"/>
      <protection locked="true" hidden="false"/>
    </xf>
    <xf numFmtId="171" fontId="4" fillId="0" borderId="14" xfId="20" applyFont="false" applyBorder="tru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42" fillId="0" borderId="0" xfId="20" applyFont="true" applyBorder="false" applyAlignment="true" applyProtection="false">
      <alignment horizontal="right" vertical="center" textRotation="0" wrapText="false" indent="0" shrinkToFit="false"/>
      <protection locked="true" hidden="false"/>
    </xf>
    <xf numFmtId="171" fontId="42" fillId="0" borderId="13" xfId="20" applyFont="true" applyBorder="true" applyAlignment="false" applyProtection="false">
      <alignment horizontal="general" vertical="center" textRotation="0" wrapText="false" indent="0" shrinkToFit="false"/>
      <protection locked="true" hidden="false"/>
    </xf>
    <xf numFmtId="171" fontId="42" fillId="0" borderId="14" xfId="20" applyFont="true" applyBorder="true" applyAlignment="false" applyProtection="false">
      <alignment horizontal="general" vertical="center" textRotation="0" wrapText="false" indent="0" shrinkToFit="false"/>
      <protection locked="true" hidden="false"/>
    </xf>
    <xf numFmtId="171" fontId="42" fillId="0" borderId="0" xfId="20" applyFont="true" applyBorder="false" applyAlignment="false" applyProtection="false">
      <alignment horizontal="general" vertical="center" textRotation="0" wrapText="false" indent="0" shrinkToFit="false"/>
      <protection locked="true" hidden="false"/>
    </xf>
    <xf numFmtId="164" fontId="42" fillId="0" borderId="13" xfId="20" applyFont="true" applyBorder="true" applyAlignment="true" applyProtection="false">
      <alignment horizontal="right" vertical="center" textRotation="0" wrapText="false" indent="0" shrinkToFit="false"/>
      <protection locked="true" hidden="false"/>
    </xf>
    <xf numFmtId="164" fontId="42" fillId="0" borderId="14" xfId="20" applyFont="true" applyBorder="true" applyAlignment="true" applyProtection="false">
      <alignment horizontal="right" vertical="center" textRotation="0" wrapText="false" indent="0" shrinkToFit="false"/>
      <protection locked="true" hidden="false"/>
    </xf>
    <xf numFmtId="171" fontId="4" fillId="6" borderId="14" xfId="20" applyFont="false" applyBorder="true" applyAlignment="false" applyProtection="false">
      <alignment horizontal="general" vertical="center" textRotation="0" wrapText="false" indent="0" shrinkToFit="false"/>
      <protection locked="true" hidden="false"/>
    </xf>
    <xf numFmtId="171" fontId="42" fillId="6" borderId="14" xfId="20" applyFont="true" applyBorder="true" applyAlignment="false" applyProtection="false">
      <alignment horizontal="general" vertical="center" textRotation="0" wrapText="false" indent="0" shrinkToFit="false"/>
      <protection locked="true" hidden="false"/>
    </xf>
    <xf numFmtId="170" fontId="42" fillId="0" borderId="13" xfId="20" applyFont="true" applyBorder="true" applyAlignment="false" applyProtection="false">
      <alignment horizontal="general" vertical="center" textRotation="0" wrapText="false" indent="0" shrinkToFit="false"/>
      <protection locked="true" hidden="false"/>
    </xf>
    <xf numFmtId="164" fontId="42" fillId="0" borderId="14" xfId="20" applyFont="true" applyBorder="true" applyAlignment="false" applyProtection="false">
      <alignment horizontal="general" vertical="center" textRotation="0" wrapText="false" indent="0" shrinkToFit="false"/>
      <protection locked="true" hidden="false"/>
    </xf>
    <xf numFmtId="170" fontId="42" fillId="0" borderId="0" xfId="20" applyFont="true" applyBorder="false" applyAlignment="false" applyProtection="false">
      <alignment horizontal="general" vertical="center" textRotation="0" wrapText="false" indent="0" shrinkToFit="false"/>
      <protection locked="true" hidden="false"/>
    </xf>
    <xf numFmtId="170" fontId="4" fillId="0" borderId="14" xfId="20" applyFont="false" applyBorder="true" applyAlignment="false" applyProtection="false">
      <alignment horizontal="general" vertical="center" textRotation="0" wrapText="false" indent="0" shrinkToFit="false"/>
      <protection locked="true" hidden="false"/>
    </xf>
    <xf numFmtId="170" fontId="4" fillId="6" borderId="14" xfId="20" applyFont="false" applyBorder="true" applyAlignment="false" applyProtection="false">
      <alignment horizontal="general" vertical="center" textRotation="0" wrapText="false" indent="0" shrinkToFit="false"/>
      <protection locked="true" hidden="false"/>
    </xf>
    <xf numFmtId="164" fontId="4" fillId="6" borderId="0" xfId="20" applyFont="true" applyBorder="false" applyAlignment="false" applyProtection="false">
      <alignment horizontal="general" vertical="center" textRotation="0" wrapText="false" indent="0" shrinkToFit="false"/>
      <protection locked="true" hidden="false"/>
    </xf>
    <xf numFmtId="164" fontId="51" fillId="0" borderId="0" xfId="20" applyFont="true" applyBorder="false" applyAlignment="true" applyProtection="false">
      <alignment horizontal="right" vertical="center" textRotation="0" wrapText="false" indent="0" shrinkToFit="false"/>
      <protection locked="true" hidden="false"/>
    </xf>
    <xf numFmtId="170" fontId="42" fillId="0" borderId="14" xfId="2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3" fillId="0" borderId="36" xfId="0" applyFont="true" applyBorder="true" applyAlignment="false" applyProtection="false">
      <alignment horizontal="general" vertical="center" textRotation="0" wrapText="false" indent="0" shrinkToFit="false"/>
      <protection locked="true" hidden="false"/>
    </xf>
    <xf numFmtId="164" fontId="23" fillId="0" borderId="51" xfId="0" applyFont="true" applyBorder="true" applyAlignment="false" applyProtection="false">
      <alignment horizontal="general" vertical="center" textRotation="0" wrapText="false" indent="0" shrinkToFit="false"/>
      <protection locked="true" hidden="false"/>
    </xf>
    <xf numFmtId="164" fontId="27" fillId="2" borderId="48" xfId="0" applyFont="true" applyBorder="true" applyAlignment="true" applyProtection="false">
      <alignment horizontal="center"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2" borderId="49" xfId="0" applyFont="true" applyBorder="true" applyAlignment="true" applyProtection="false">
      <alignment horizontal="center"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6" fontId="23" fillId="0" borderId="4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fals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3" fillId="2" borderId="48" xfId="0" applyFont="true" applyBorder="true" applyAlignment="true" applyProtection="false">
      <alignment horizontal="center" vertical="center" textRotation="0" wrapText="false" indent="0" shrinkToFit="false"/>
      <protection locked="true" hidden="false"/>
    </xf>
    <xf numFmtId="166" fontId="23" fillId="0" borderId="48" xfId="0" applyFont="true" applyBorder="true" applyAlignment="true" applyProtection="false">
      <alignment horizontal="center" vertical="center" textRotation="0" wrapText="false" indent="0" shrinkToFit="true"/>
      <protection locked="true" hidden="false"/>
    </xf>
    <xf numFmtId="166" fontId="23" fillId="0" borderId="48" xfId="0" applyFont="true" applyBorder="true" applyAlignment="true" applyProtection="false">
      <alignment horizontal="right" vertical="center" textRotation="0" wrapText="false" indent="0" shrinkToFit="true"/>
      <protection locked="true" hidden="false"/>
    </xf>
    <xf numFmtId="164" fontId="30" fillId="0" borderId="48" xfId="0" applyFont="true" applyBorder="true" applyAlignment="true" applyProtection="false">
      <alignment horizontal="center" vertical="center" textRotation="0" wrapText="false" indent="0" shrinkToFit="false"/>
      <protection locked="true" hidden="false"/>
    </xf>
    <xf numFmtId="167" fontId="30" fillId="0" borderId="48"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center" vertical="center" textRotation="0" wrapText="false" indent="0" shrinkToFit="false"/>
      <protection locked="true" hidden="false"/>
    </xf>
    <xf numFmtId="164" fontId="28" fillId="2" borderId="48" xfId="0" applyFont="true" applyBorder="true" applyAlignment="true" applyProtection="false">
      <alignment horizontal="center" vertical="center" textRotation="0" wrapText="false" indent="0" shrinkToFit="true"/>
      <protection locked="true" hidden="false"/>
    </xf>
    <xf numFmtId="164" fontId="28" fillId="2" borderId="52" xfId="0" applyFont="true" applyBorder="true" applyAlignment="true" applyProtection="false">
      <alignment horizontal="center" vertical="center" textRotation="0" wrapText="false" indent="0" shrinkToFit="false"/>
      <protection locked="true" hidden="false"/>
    </xf>
    <xf numFmtId="164" fontId="32" fillId="2" borderId="53" xfId="0" applyFont="true" applyBorder="true" applyAlignment="true" applyProtection="false">
      <alignment horizontal="center" vertical="center" textRotation="0" wrapText="false" indent="0" shrinkToFit="true"/>
      <protection locked="true" hidden="false"/>
    </xf>
    <xf numFmtId="164" fontId="28" fillId="2" borderId="54" xfId="0" applyFont="true" applyBorder="true" applyAlignment="true" applyProtection="false">
      <alignment horizontal="center" vertical="center" textRotation="0" wrapText="false" indent="0" shrinkToFit="true"/>
      <protection locked="true" hidden="false"/>
    </xf>
    <xf numFmtId="164" fontId="32" fillId="2" borderId="55" xfId="0" applyFont="true" applyBorder="true" applyAlignment="true" applyProtection="false">
      <alignment horizontal="center" vertical="center" textRotation="0" wrapText="false" indent="0" shrinkToFit="true"/>
      <protection locked="true" hidden="false"/>
    </xf>
    <xf numFmtId="164" fontId="30" fillId="2" borderId="48" xfId="0" applyFont="true" applyBorder="true" applyAlignment="true" applyProtection="false">
      <alignment horizontal="center" vertical="center" textRotation="0" wrapText="false" indent="0" shrinkToFit="true"/>
      <protection locked="true" hidden="false"/>
    </xf>
    <xf numFmtId="164" fontId="30" fillId="0" borderId="48"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false" applyProtection="false">
      <alignment horizontal="general" vertical="center" textRotation="0" wrapText="false" indent="0" shrinkToFit="false"/>
      <protection locked="true" hidden="false"/>
    </xf>
    <xf numFmtId="172" fontId="27" fillId="2" borderId="48" xfId="18" applyFont="true" applyBorder="true" applyAlignment="true" applyProtection="tru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false" indent="0" shrinkToFit="tru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12"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12" fillId="5"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施肥基準"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17</xdr:row>
      <xdr:rowOff>9360</xdr:rowOff>
    </xdr:from>
    <xdr:to>
      <xdr:col>16</xdr:col>
      <xdr:colOff>520200</xdr:colOff>
      <xdr:row>23</xdr:row>
      <xdr:rowOff>28800</xdr:rowOff>
    </xdr:to>
    <xdr:grpSp>
      <xdr:nvGrpSpPr>
        <xdr:cNvPr id="0" name="グループ化 27"/>
        <xdr:cNvGrpSpPr/>
      </xdr:nvGrpSpPr>
      <xdr:grpSpPr>
        <a:xfrm>
          <a:off x="5354280" y="2923920"/>
          <a:ext cx="5424840" cy="1048320"/>
          <a:chOff x="5354280" y="2923920"/>
          <a:chExt cx="5424840" cy="1048320"/>
        </a:xfrm>
      </xdr:grpSpPr>
      <xdr:sp>
        <xdr:nvSpPr>
          <xdr:cNvPr id="1" name="正方形/長方形 12"/>
          <xdr:cNvSpPr/>
        </xdr:nvSpPr>
        <xdr:spPr>
          <a:xfrm>
            <a:off x="5354280" y="2923920"/>
            <a:ext cx="5424840" cy="1048320"/>
          </a:xfrm>
          <a:prstGeom prst="rect">
            <a:avLst/>
          </a:prstGeom>
          <a:solidFill>
            <a:srgbClr val="ffffff"/>
          </a:solidFill>
          <a:ln w="6480">
            <a:solidFill>
              <a:srgbClr val="385d8a"/>
            </a:solidFill>
            <a:miter/>
          </a:ln>
        </xdr:spPr>
        <xdr:style>
          <a:lnRef idx="0"/>
          <a:fillRef idx="0"/>
          <a:effectRef idx="0"/>
          <a:fontRef idx="minor"/>
        </xdr:style>
      </xdr:sp>
      <xdr:sp>
        <xdr:nvSpPr>
          <xdr:cNvPr id="2" name="テキスト ボックス 32"/>
          <xdr:cNvSpPr/>
        </xdr:nvSpPr>
        <xdr:spPr>
          <a:xfrm>
            <a:off x="5483880" y="3028680"/>
            <a:ext cx="423612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診断者（ソフトの使用者）の設定  】  （必須ではありません）</a:t>
            </a:r>
            <a:endParaRPr b="0" lang="en-US" sz="1000" spc="-1" strike="noStrike">
              <a:latin typeface="Times New Roman"/>
            </a:endParaRPr>
          </a:p>
        </xdr:txBody>
      </xdr:sp>
      <xdr:sp>
        <xdr:nvSpPr>
          <xdr:cNvPr id="3" name="テキスト ボックス 33"/>
          <xdr:cNvSpPr/>
        </xdr:nvSpPr>
        <xdr:spPr>
          <a:xfrm>
            <a:off x="5634000" y="3333600"/>
            <a:ext cx="5094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所属</a:t>
            </a:r>
            <a:endParaRPr b="0" lang="en-US" sz="1000" spc="-1" strike="noStrike">
              <a:latin typeface="Times New Roman"/>
            </a:endParaRPr>
          </a:p>
        </xdr:txBody>
      </xdr:sp>
      <xdr:sp>
        <xdr:nvSpPr>
          <xdr:cNvPr id="4" name="テキスト ボックス 36"/>
          <xdr:cNvSpPr/>
        </xdr:nvSpPr>
        <xdr:spPr>
          <a:xfrm>
            <a:off x="8181720" y="3305160"/>
            <a:ext cx="59940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名前</a:t>
            </a:r>
            <a:endParaRPr b="0" lang="en-US" sz="1000" spc="-1" strike="noStrike">
              <a:latin typeface="Times New Roman"/>
            </a:endParaRPr>
          </a:p>
        </xdr:txBody>
      </xdr:sp>
      <xdr:sp>
        <xdr:nvSpPr>
          <xdr:cNvPr id="5" name="テキスト ボックス 37"/>
          <xdr:cNvSpPr/>
        </xdr:nvSpPr>
        <xdr:spPr>
          <a:xfrm>
            <a:off x="6193440" y="3686400"/>
            <a:ext cx="3107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印刷シートのフッターに記入されます。）</a:t>
            </a:r>
            <a:endParaRPr b="0" lang="en-US" sz="1000" spc="-1" strike="noStrike">
              <a:latin typeface="Times New Roman"/>
            </a:endParaRPr>
          </a:p>
        </xdr:txBody>
      </xdr:sp>
    </xdr:grpSp>
    <xdr:clientData/>
  </xdr:twoCellAnchor>
  <xdr:twoCellAnchor editAs="oneCell">
    <xdr:from>
      <xdr:col>9</xdr:col>
      <xdr:colOff>69840</xdr:colOff>
      <xdr:row>23</xdr:row>
      <xdr:rowOff>123840</xdr:rowOff>
    </xdr:from>
    <xdr:to>
      <xdr:col>16</xdr:col>
      <xdr:colOff>485640</xdr:colOff>
      <xdr:row>30</xdr:row>
      <xdr:rowOff>42840</xdr:rowOff>
    </xdr:to>
    <xdr:grpSp>
      <xdr:nvGrpSpPr>
        <xdr:cNvPr id="6" name="Group 5729"/>
        <xdr:cNvGrpSpPr/>
      </xdr:nvGrpSpPr>
      <xdr:grpSpPr>
        <a:xfrm>
          <a:off x="5364000" y="4067280"/>
          <a:ext cx="5380560" cy="1119240"/>
          <a:chOff x="5364000" y="4067280"/>
          <a:chExt cx="5380560" cy="1119240"/>
        </a:xfrm>
      </xdr:grpSpPr>
      <xdr:sp>
        <xdr:nvSpPr>
          <xdr:cNvPr id="7" name="正方形/長方形 38"/>
          <xdr:cNvSpPr/>
        </xdr:nvSpPr>
        <xdr:spPr>
          <a:xfrm>
            <a:off x="5364000" y="4067280"/>
            <a:ext cx="5380560" cy="1119240"/>
          </a:xfrm>
          <a:prstGeom prst="rect">
            <a:avLst/>
          </a:prstGeom>
          <a:solidFill>
            <a:srgbClr val="ffffff"/>
          </a:solidFill>
          <a:ln w="6480">
            <a:solidFill>
              <a:srgbClr val="385d8a"/>
            </a:solidFill>
            <a:miter/>
          </a:ln>
        </xdr:spPr>
        <xdr:style>
          <a:lnRef idx="0"/>
          <a:fillRef idx="0"/>
          <a:effectRef idx="0"/>
          <a:fontRef idx="minor"/>
        </xdr:style>
      </xdr:sp>
      <xdr:sp>
        <xdr:nvSpPr>
          <xdr:cNvPr id="8" name="テキスト ボックス 40"/>
          <xdr:cNvSpPr/>
        </xdr:nvSpPr>
        <xdr:spPr>
          <a:xfrm>
            <a:off x="5489280" y="4161960"/>
            <a:ext cx="3301560" cy="24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a:t>
            </a:r>
            <a:r>
              <a:rPr b="0" lang="en-US" sz="1000" spc="-1" strike="noStrike">
                <a:solidFill>
                  <a:srgbClr val="000000"/>
                </a:solidFill>
                <a:latin typeface="Calibri"/>
              </a:rPr>
              <a:t> </a:t>
            </a:r>
            <a:r>
              <a:rPr b="0" lang="zh-CN" sz="1000" spc="-1" strike="noStrike">
                <a:solidFill>
                  <a:srgbClr val="000000"/>
                </a:solidFill>
                <a:latin typeface="ＭＳ Ｐゴシック"/>
              </a:rPr>
              <a:t>たい肥の肥効率の設定  】　　（オプション）</a:t>
            </a:r>
            <a:endParaRPr b="0" lang="en-US" sz="1000" spc="-1" strike="noStrike">
              <a:latin typeface="Times New Roman"/>
            </a:endParaRPr>
          </a:p>
        </xdr:txBody>
      </xdr:sp>
      <xdr:sp>
        <xdr:nvSpPr>
          <xdr:cNvPr id="9" name="テキスト ボックス 41"/>
          <xdr:cNvSpPr/>
        </xdr:nvSpPr>
        <xdr:spPr>
          <a:xfrm>
            <a:off x="5703480" y="4386960"/>
            <a:ext cx="4800600" cy="28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たい肥の肥効率（成分ごとの分解率）を独自に設定できます。</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9</xdr:col>
      <xdr:colOff>39960</xdr:colOff>
      <xdr:row>9</xdr:row>
      <xdr:rowOff>9360</xdr:rowOff>
    </xdr:from>
    <xdr:to>
      <xdr:col>16</xdr:col>
      <xdr:colOff>470520</xdr:colOff>
      <xdr:row>16</xdr:row>
      <xdr:rowOff>85680</xdr:rowOff>
    </xdr:to>
    <xdr:grpSp>
      <xdr:nvGrpSpPr>
        <xdr:cNvPr id="10" name="グループ化 26"/>
        <xdr:cNvGrpSpPr/>
      </xdr:nvGrpSpPr>
      <xdr:grpSpPr>
        <a:xfrm>
          <a:off x="5334120" y="1552320"/>
          <a:ext cx="5395320" cy="1276560"/>
          <a:chOff x="5334120" y="1552320"/>
          <a:chExt cx="5395320" cy="1276560"/>
        </a:xfrm>
      </xdr:grpSpPr>
      <xdr:sp>
        <xdr:nvSpPr>
          <xdr:cNvPr id="11" name="正方形/長方形 6"/>
          <xdr:cNvSpPr/>
        </xdr:nvSpPr>
        <xdr:spPr>
          <a:xfrm>
            <a:off x="5334120" y="1552320"/>
            <a:ext cx="5395320" cy="1276560"/>
          </a:xfrm>
          <a:prstGeom prst="rect">
            <a:avLst/>
          </a:prstGeom>
          <a:solidFill>
            <a:srgbClr val="ffffff"/>
          </a:solidFill>
          <a:ln w="6480">
            <a:solidFill>
              <a:srgbClr val="ff0000"/>
            </a:solidFill>
            <a:miter/>
          </a:ln>
        </xdr:spPr>
        <xdr:style>
          <a:lnRef idx="0"/>
          <a:fillRef idx="0"/>
          <a:effectRef idx="0"/>
          <a:fontRef idx="minor"/>
        </xdr:style>
      </xdr:sp>
      <xdr:sp>
        <xdr:nvSpPr>
          <xdr:cNvPr id="12" name="テキスト ボックス 11"/>
          <xdr:cNvSpPr/>
        </xdr:nvSpPr>
        <xdr:spPr>
          <a:xfrm>
            <a:off x="5463720" y="1752120"/>
            <a:ext cx="3717000" cy="31428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マクロを設定（画面左下を参照）した後、</a:t>
            </a:r>
            <a:endParaRPr b="0" lang="en-US" sz="1000" spc="-1" strike="noStrike">
              <a:latin typeface="Times New Roman"/>
            </a:endParaRPr>
          </a:p>
          <a:p>
            <a:endParaRPr b="0" lang="en-US" sz="1000" spc="-1" strike="noStrike">
              <a:latin typeface="Times New Roman"/>
            </a:endParaRPr>
          </a:p>
          <a:p>
            <a:r>
              <a:rPr b="1" lang="zh-CN" sz="1000" spc="-1" strike="noStrike">
                <a:solidFill>
                  <a:srgbClr val="000000"/>
                </a:solidFill>
                <a:latin typeface="ＭＳ Ｐゴシック"/>
              </a:rPr>
              <a:t>目的のボタンをクリックしてください</a:t>
            </a:r>
            <a:endParaRPr b="0" lang="en-US" sz="1000" spc="-1" strike="noStrike">
              <a:latin typeface="Times New Roman"/>
            </a:endParaRPr>
          </a:p>
        </xdr:txBody>
      </xdr:sp>
    </xdr:grpSp>
    <xdr:clientData/>
  </xdr:twoCellAnchor>
  <xdr:twoCellAnchor editAs="oneCell">
    <xdr:from>
      <xdr:col>1</xdr:col>
      <xdr:colOff>579600</xdr:colOff>
      <xdr:row>31</xdr:row>
      <xdr:rowOff>9360</xdr:rowOff>
    </xdr:from>
    <xdr:to>
      <xdr:col>7</xdr:col>
      <xdr:colOff>530280</xdr:colOff>
      <xdr:row>34</xdr:row>
      <xdr:rowOff>38160</xdr:rowOff>
    </xdr:to>
    <xdr:pic>
      <xdr:nvPicPr>
        <xdr:cNvPr id="13" name="図 16" descr="2007警告.gif"/>
        <xdr:cNvPicPr/>
      </xdr:nvPicPr>
      <xdr:blipFill>
        <a:blip r:embed="rId1"/>
        <a:stretch/>
      </xdr:blipFill>
      <xdr:spPr>
        <a:xfrm>
          <a:off x="768960" y="5324400"/>
          <a:ext cx="4206240" cy="543240"/>
        </a:xfrm>
        <a:prstGeom prst="rect">
          <a:avLst/>
        </a:prstGeom>
        <a:ln w="0">
          <a:noFill/>
        </a:ln>
      </xdr:spPr>
    </xdr:pic>
    <xdr:clientData/>
  </xdr:twoCellAnchor>
  <xdr:twoCellAnchor editAs="oneCell">
    <xdr:from>
      <xdr:col>1</xdr:col>
      <xdr:colOff>579600</xdr:colOff>
      <xdr:row>36</xdr:row>
      <xdr:rowOff>66960</xdr:rowOff>
    </xdr:from>
    <xdr:to>
      <xdr:col>7</xdr:col>
      <xdr:colOff>510480</xdr:colOff>
      <xdr:row>55</xdr:row>
      <xdr:rowOff>95040</xdr:rowOff>
    </xdr:to>
    <xdr:pic>
      <xdr:nvPicPr>
        <xdr:cNvPr id="14" name="図 17" descr="2007警告２_2.gif"/>
        <xdr:cNvPicPr/>
      </xdr:nvPicPr>
      <xdr:blipFill>
        <a:blip r:embed="rId2"/>
        <a:stretch/>
      </xdr:blipFill>
      <xdr:spPr>
        <a:xfrm>
          <a:off x="768960" y="6239160"/>
          <a:ext cx="4186440" cy="3285720"/>
        </a:xfrm>
        <a:prstGeom prst="rect">
          <a:avLst/>
        </a:prstGeom>
        <a:ln w="0">
          <a:noFill/>
        </a:ln>
      </xdr:spPr>
    </xdr:pic>
    <xdr:clientData/>
  </xdr:twoCellAnchor>
  <xdr:twoCellAnchor editAs="oneCell">
    <xdr:from>
      <xdr:col>2</xdr:col>
      <xdr:colOff>39960</xdr:colOff>
      <xdr:row>59</xdr:row>
      <xdr:rowOff>28800</xdr:rowOff>
    </xdr:from>
    <xdr:to>
      <xdr:col>7</xdr:col>
      <xdr:colOff>290520</xdr:colOff>
      <xdr:row>67</xdr:row>
      <xdr:rowOff>133200</xdr:rowOff>
    </xdr:to>
    <xdr:pic>
      <xdr:nvPicPr>
        <xdr:cNvPr id="15" name="図 18" descr="2007以前警告.gif"/>
        <xdr:cNvPicPr/>
      </xdr:nvPicPr>
      <xdr:blipFill>
        <a:blip r:embed="rId3"/>
        <a:stretch/>
      </xdr:blipFill>
      <xdr:spPr>
        <a:xfrm>
          <a:off x="938520" y="10144440"/>
          <a:ext cx="3796920" cy="1476000"/>
        </a:xfrm>
        <a:prstGeom prst="rect">
          <a:avLst/>
        </a:prstGeom>
        <a:ln w="0">
          <a:noFill/>
        </a:ln>
      </xdr:spPr>
    </xdr:pic>
    <xdr:clientData/>
  </xdr:twoCellAnchor>
  <xdr:twoCellAnchor editAs="oneCell">
    <xdr:from>
      <xdr:col>1</xdr:col>
      <xdr:colOff>519480</xdr:colOff>
      <xdr:row>69</xdr:row>
      <xdr:rowOff>38160</xdr:rowOff>
    </xdr:from>
    <xdr:to>
      <xdr:col>7</xdr:col>
      <xdr:colOff>270720</xdr:colOff>
      <xdr:row>85</xdr:row>
      <xdr:rowOff>152640</xdr:rowOff>
    </xdr:to>
    <xdr:pic>
      <xdr:nvPicPr>
        <xdr:cNvPr id="16" name="図 19" descr="2007以前警告2.gif"/>
        <xdr:cNvPicPr/>
      </xdr:nvPicPr>
      <xdr:blipFill>
        <a:blip r:embed="rId4"/>
        <a:stretch/>
      </xdr:blipFill>
      <xdr:spPr>
        <a:xfrm>
          <a:off x="708840" y="11868120"/>
          <a:ext cx="4006800" cy="2857680"/>
        </a:xfrm>
        <a:prstGeom prst="rect">
          <a:avLst/>
        </a:prstGeom>
        <a:ln w="0">
          <a:noFill/>
        </a:ln>
      </xdr:spPr>
    </xdr:pic>
    <xdr:clientData/>
  </xdr:twoCellAnchor>
  <xdr:twoCellAnchor editAs="oneCell">
    <xdr:from>
      <xdr:col>1</xdr:col>
      <xdr:colOff>668880</xdr:colOff>
      <xdr:row>90</xdr:row>
      <xdr:rowOff>0</xdr:rowOff>
    </xdr:from>
    <xdr:to>
      <xdr:col>7</xdr:col>
      <xdr:colOff>360720</xdr:colOff>
      <xdr:row>100</xdr:row>
      <xdr:rowOff>95040</xdr:rowOff>
    </xdr:to>
    <xdr:pic>
      <xdr:nvPicPr>
        <xdr:cNvPr id="17" name="図 20" descr="2007以前警告3.gif"/>
        <xdr:cNvPicPr/>
      </xdr:nvPicPr>
      <xdr:blipFill>
        <a:blip r:embed="rId5"/>
        <a:stretch/>
      </xdr:blipFill>
      <xdr:spPr>
        <a:xfrm>
          <a:off x="858240" y="15430680"/>
          <a:ext cx="3947400" cy="1809360"/>
        </a:xfrm>
        <a:prstGeom prst="rect">
          <a:avLst/>
        </a:prstGeom>
        <a:ln w="0">
          <a:noFill/>
        </a:ln>
      </xdr:spPr>
    </xdr:pic>
    <xdr:clientData/>
  </xdr:twoCellAnchor>
  <xdr:twoCellAnchor editAs="oneCell">
    <xdr:from>
      <xdr:col>4</xdr:col>
      <xdr:colOff>469800</xdr:colOff>
      <xdr:row>0</xdr:row>
      <xdr:rowOff>123840</xdr:rowOff>
    </xdr:from>
    <xdr:to>
      <xdr:col>12</xdr:col>
      <xdr:colOff>280800</xdr:colOff>
      <xdr:row>7</xdr:row>
      <xdr:rowOff>66960</xdr:rowOff>
    </xdr:to>
    <xdr:grpSp>
      <xdr:nvGrpSpPr>
        <xdr:cNvPr id="18" name="グループ化 22"/>
        <xdr:cNvGrpSpPr/>
      </xdr:nvGrpSpPr>
      <xdr:grpSpPr>
        <a:xfrm>
          <a:off x="2786760" y="123840"/>
          <a:ext cx="4915800" cy="1143360"/>
          <a:chOff x="2786760" y="123840"/>
          <a:chExt cx="4915800" cy="1143360"/>
        </a:xfrm>
      </xdr:grpSpPr>
      <xdr:sp>
        <xdr:nvSpPr>
          <xdr:cNvPr id="19" name="正方形/長方形 20"/>
          <xdr:cNvSpPr/>
        </xdr:nvSpPr>
        <xdr:spPr>
          <a:xfrm>
            <a:off x="2786760" y="123840"/>
            <a:ext cx="4915800" cy="1143360"/>
          </a:xfrm>
          <a:prstGeom prst="rect">
            <a:avLst/>
          </a:prstGeom>
          <a:solidFill>
            <a:srgbClr val="c9f3ff"/>
          </a:solidFill>
          <a:ln w="0">
            <a:noFill/>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zh-CN" sz="2000" spc="-1" strike="noStrike">
                <a:solidFill>
                  <a:srgbClr val="000000"/>
                </a:solidFill>
                <a:latin typeface="HG創英ﾌﾟﾚｾﾞﾝｽEB"/>
              </a:rPr>
              <a:t>栃木県　土壌診断プログラム</a:t>
            </a:r>
            <a:endParaRPr b="0" lang="en-US" sz="2000" spc="-1" strike="noStrike">
              <a:latin typeface="Times New Roman"/>
            </a:endParaRPr>
          </a:p>
          <a:p>
            <a:pPr algn="ctr"/>
            <a:r>
              <a:rPr b="0" lang="zh-CN" sz="1400" spc="-1" strike="noStrike">
                <a:solidFill>
                  <a:srgbClr val="000000"/>
                </a:solidFill>
                <a:latin typeface="HG創英ﾌﾟﾚｾﾞﾝｽEB"/>
              </a:rPr>
              <a:t>（たい肥活用による減肥診断　</a:t>
            </a:r>
            <a:r>
              <a:rPr b="0" lang="en-US" sz="1200" spc="-1" strike="noStrike">
                <a:solidFill>
                  <a:srgbClr val="000000"/>
                </a:solidFill>
                <a:latin typeface="Calibri"/>
              </a:rPr>
              <a:t>Ver 2.1</a:t>
            </a:r>
            <a:r>
              <a:rPr b="0" lang="zh-CN" sz="1400" spc="-1" strike="noStrike">
                <a:solidFill>
                  <a:srgbClr val="000000"/>
                </a:solidFill>
                <a:latin typeface="HG創英ﾌﾟﾚｾﾞﾝｽEB"/>
              </a:rPr>
              <a:t>）</a:t>
            </a:r>
            <a:endParaRPr b="0" lang="en-US" sz="1400" spc="-1" strike="noStrike">
              <a:latin typeface="Times New Roman"/>
            </a:endParaRPr>
          </a:p>
        </xdr:txBody>
      </xdr:sp>
      <xdr:sp>
        <xdr:nvSpPr>
          <xdr:cNvPr id="20" name="テキスト ボックス 21"/>
          <xdr:cNvSpPr/>
        </xdr:nvSpPr>
        <xdr:spPr>
          <a:xfrm>
            <a:off x="6600960" y="90504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HG創英ﾌﾟﾚｾﾞﾝｽEB"/>
              </a:rPr>
              <a:t>栃木県農政部</a:t>
            </a:r>
            <a:endParaRPr b="0" lang="en-US" sz="1100" spc="-1" strike="noStrike">
              <a:latin typeface="Times New Roman"/>
            </a:endParaRPr>
          </a:p>
        </xdr:txBody>
      </xdr:sp>
    </xdr:grpSp>
    <xdr:clientData/>
  </xdr:twoCellAnchor>
  <xdr:twoCellAnchor editAs="oneCell">
    <xdr:from>
      <xdr:col>10</xdr:col>
      <xdr:colOff>99720</xdr:colOff>
      <xdr:row>13</xdr:row>
      <xdr:rowOff>123840</xdr:rowOff>
    </xdr:from>
    <xdr:to>
      <xdr:col>11</xdr:col>
      <xdr:colOff>669960</xdr:colOff>
      <xdr:row>15</xdr:row>
      <xdr:rowOff>104400</xdr:rowOff>
    </xdr:to>
    <xdr:clientData/>
  </xdr:twoCellAnchor>
  <xdr:twoCellAnchor editAs="oneCell">
    <xdr:from>
      <xdr:col>12</xdr:col>
      <xdr:colOff>419760</xdr:colOff>
      <xdr:row>13</xdr:row>
      <xdr:rowOff>104400</xdr:rowOff>
    </xdr:from>
    <xdr:to>
      <xdr:col>14</xdr:col>
      <xdr:colOff>280440</xdr:colOff>
      <xdr:row>15</xdr:row>
      <xdr:rowOff>104400</xdr:rowOff>
    </xdr:to>
    <xdr:clientData/>
  </xdr:twoCellAnchor>
  <xdr:twoCellAnchor editAs="oneCell">
    <xdr:from>
      <xdr:col>10</xdr:col>
      <xdr:colOff>110160</xdr:colOff>
      <xdr:row>19</xdr:row>
      <xdr:rowOff>66960</xdr:rowOff>
    </xdr:from>
    <xdr:to>
      <xdr:col>12</xdr:col>
      <xdr:colOff>420480</xdr:colOff>
      <xdr:row>21</xdr:row>
      <xdr:rowOff>38160</xdr:rowOff>
    </xdr:to>
    <xdr:clientData/>
  </xdr:twoCellAnchor>
  <xdr:twoCellAnchor editAs="oneCell">
    <xdr:from>
      <xdr:col>13</xdr:col>
      <xdr:colOff>489600</xdr:colOff>
      <xdr:row>19</xdr:row>
      <xdr:rowOff>66960</xdr:rowOff>
    </xdr:from>
    <xdr:to>
      <xdr:col>15</xdr:col>
      <xdr:colOff>400320</xdr:colOff>
      <xdr:row>21</xdr:row>
      <xdr:rowOff>18720</xdr:rowOff>
    </xdr:to>
    <xdr:clientData/>
  </xdr:twoCellAnchor>
  <xdr:twoCellAnchor editAs="oneCell">
    <xdr:from>
      <xdr:col>10</xdr:col>
      <xdr:colOff>99720</xdr:colOff>
      <xdr:row>27</xdr:row>
      <xdr:rowOff>56880</xdr:rowOff>
    </xdr:from>
    <xdr:to>
      <xdr:col>12</xdr:col>
      <xdr:colOff>240480</xdr:colOff>
      <xdr:row>29</xdr:row>
      <xdr:rowOff>76320</xdr:rowOff>
    </xdr:to>
    <xdr:clientData/>
  </xdr:twoCellAnchor>
  <xdr:twoCellAnchor editAs="oneCell">
    <xdr:from>
      <xdr:col>0</xdr:col>
      <xdr:colOff>169200</xdr:colOff>
      <xdr:row>9</xdr:row>
      <xdr:rowOff>9360</xdr:rowOff>
    </xdr:from>
    <xdr:to>
      <xdr:col>7</xdr:col>
      <xdr:colOff>680760</xdr:colOff>
      <xdr:row>16</xdr:row>
      <xdr:rowOff>142560</xdr:rowOff>
    </xdr:to>
    <xdr:sp>
      <xdr:nvSpPr>
        <xdr:cNvPr id="21" name="テキスト ボックス 1"/>
        <xdr:cNvSpPr/>
      </xdr:nvSpPr>
      <xdr:spPr>
        <a:xfrm>
          <a:off x="169200" y="1552320"/>
          <a:ext cx="49564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Ver 1.1</a:t>
          </a:r>
          <a:r>
            <a:rPr b="0" lang="zh-CN" sz="1200" spc="-1" strike="noStrike">
              <a:solidFill>
                <a:srgbClr val="000000"/>
              </a:solidFill>
              <a:latin typeface="ＭＳ Ｐゴシック"/>
            </a:rPr>
            <a:t>からの変更点</a:t>
          </a:r>
          <a:endParaRPr b="0" lang="en-US" sz="12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栃木県農作物施肥基準の改訂による変更</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a:t>
          </a:r>
          <a:r>
            <a:rPr b="0" lang="en-US" sz="1100" spc="-1" strike="noStrike">
              <a:solidFill>
                <a:srgbClr val="000000"/>
              </a:solidFill>
              <a:latin typeface="Calibri"/>
            </a:rPr>
            <a:t>1</a:t>
          </a:r>
          <a:r>
            <a:rPr b="0" lang="zh-CN" sz="1100" spc="-1" strike="noStrike">
              <a:solidFill>
                <a:srgbClr val="000000"/>
              </a:solidFill>
              <a:latin typeface="ＭＳ Ｐゴシック"/>
            </a:rPr>
            <a:t>月版　</a:t>
          </a:r>
          <a:r>
            <a:rPr b="0" lang="en-US" sz="1100" spc="-1" strike="noStrike">
              <a:solidFill>
                <a:srgbClr val="000000"/>
              </a:solidFill>
              <a:latin typeface="Calibri"/>
            </a:rPr>
            <a:t>→</a:t>
          </a:r>
          <a:r>
            <a:rPr b="0" lang="zh-CN" sz="1100" spc="-1" strike="noStrike">
              <a:solidFill>
                <a:srgbClr val="000000"/>
              </a:solidFill>
              <a:latin typeface="ＭＳ Ｐゴシック"/>
            </a:rPr>
            <a:t>　平成</a:t>
          </a:r>
          <a:r>
            <a:rPr b="0" lang="en-US" sz="1100" spc="-1" strike="noStrike">
              <a:solidFill>
                <a:srgbClr val="000000"/>
              </a:solidFill>
              <a:latin typeface="Calibri"/>
            </a:rPr>
            <a:t>29</a:t>
          </a:r>
          <a:r>
            <a:rPr b="0" lang="zh-CN" sz="1100" spc="-1" strike="noStrike">
              <a:solidFill>
                <a:srgbClr val="000000"/>
              </a:solidFill>
              <a:latin typeface="ＭＳ Ｐゴシック"/>
            </a:rPr>
            <a:t>年</a:t>
          </a:r>
          <a:r>
            <a:rPr b="0" lang="en-US" sz="1100" spc="-1" strike="noStrike">
              <a:solidFill>
                <a:srgbClr val="000000"/>
              </a:solidFill>
              <a:latin typeface="Calibri"/>
            </a:rPr>
            <a:t>3</a:t>
          </a:r>
          <a:r>
            <a:rPr b="0" lang="zh-CN" sz="1100" spc="-1" strike="noStrike">
              <a:solidFill>
                <a:srgbClr val="000000"/>
              </a:solidFill>
              <a:latin typeface="ＭＳ Ｐゴシック"/>
            </a:rPr>
            <a:t>月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改訂の内容は、シート「施肥基準の改訂点」を参照してください。</a:t>
          </a:r>
          <a:endParaRPr b="0" lang="en-US" sz="1100" spc="-1" strike="noStrike">
            <a:latin typeface="Times New Roman"/>
          </a:endParaRPr>
        </a:p>
      </xdr:txBody>
    </xdr:sp>
    <xdr:clientData/>
  </xdr:twoCellAnchor>
  <xdr:twoCellAnchor editAs="oneCell">
    <xdr:from>
      <xdr:col>1</xdr:col>
      <xdr:colOff>139680</xdr:colOff>
      <xdr:row>22</xdr:row>
      <xdr:rowOff>85680</xdr:rowOff>
    </xdr:from>
    <xdr:to>
      <xdr:col>7</xdr:col>
      <xdr:colOff>650520</xdr:colOff>
      <xdr:row>26</xdr:row>
      <xdr:rowOff>38160</xdr:rowOff>
    </xdr:to>
    <xdr:pic>
      <xdr:nvPicPr>
        <xdr:cNvPr id="22" name="図 28" descr=""/>
        <xdr:cNvPicPr/>
      </xdr:nvPicPr>
      <xdr:blipFill>
        <a:blip r:embed="rId6"/>
        <a:stretch/>
      </xdr:blipFill>
      <xdr:spPr>
        <a:xfrm>
          <a:off x="329040" y="3857760"/>
          <a:ext cx="4766400" cy="638280"/>
        </a:xfrm>
        <a:prstGeom prst="rect">
          <a:avLst/>
        </a:prstGeom>
        <a:ln w="0">
          <a:noFill/>
        </a:ln>
      </xdr:spPr>
    </xdr:pic>
    <xdr:clientData/>
  </xdr:twoCellAnchor>
  <xdr:twoCellAnchor editAs="oneCell">
    <xdr:from>
      <xdr:col>7</xdr:col>
      <xdr:colOff>0</xdr:colOff>
      <xdr:row>24</xdr:row>
      <xdr:rowOff>142560</xdr:rowOff>
    </xdr:from>
    <xdr:to>
      <xdr:col>7</xdr:col>
      <xdr:colOff>50760</xdr:colOff>
      <xdr:row>26</xdr:row>
      <xdr:rowOff>133200</xdr:rowOff>
    </xdr:to>
    <xdr:sp>
      <xdr:nvSpPr>
        <xdr:cNvPr id="23" name="上矢印 2"/>
        <xdr:cNvSpPr/>
      </xdr:nvSpPr>
      <xdr:spPr>
        <a:xfrm>
          <a:off x="4444920" y="4257360"/>
          <a:ext cx="50760" cy="333720"/>
        </a:xfrm>
        <a:prstGeom prst="upArrow">
          <a:avLst>
            <a:gd name="adj1" fmla="val 50000"/>
            <a:gd name="adj2" fmla="val 45078"/>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9440</xdr:colOff>
      <xdr:row>16</xdr:row>
      <xdr:rowOff>66960</xdr:rowOff>
    </xdr:from>
    <xdr:to>
      <xdr:col>23</xdr:col>
      <xdr:colOff>520200</xdr:colOff>
      <xdr:row>18</xdr:row>
      <xdr:rowOff>47520</xdr:rowOff>
    </xdr:to>
    <xdr:sp>
      <xdr:nvSpPr>
        <xdr:cNvPr id="24" name="右矢印 1"/>
        <xdr:cNvSpPr/>
      </xdr:nvSpPr>
      <xdr:spPr>
        <a:xfrm>
          <a:off x="5303880" y="2585880"/>
          <a:ext cx="410760" cy="285480"/>
        </a:xfrm>
        <a:prstGeom prst="rightArrow">
          <a:avLst>
            <a:gd name="adj1" fmla="val 50000"/>
            <a:gd name="adj2" fmla="val 53157"/>
          </a:avLst>
        </a:prstGeom>
        <a:solidFill>
          <a:srgbClr val="4f81bd"/>
        </a:solidFill>
        <a:ln w="0">
          <a:noFill/>
        </a:ln>
      </xdr:spPr>
      <xdr:style>
        <a:lnRef idx="0"/>
        <a:fillRef idx="0"/>
        <a:effectRef idx="0"/>
        <a:fontRef idx="minor"/>
      </xdr:style>
    </xdr:sp>
    <xdr:clientData/>
  </xdr:twoCellAnchor>
  <xdr:twoCellAnchor editAs="oneCell">
    <xdr:from>
      <xdr:col>5</xdr:col>
      <xdr:colOff>259200</xdr:colOff>
      <xdr:row>24</xdr:row>
      <xdr:rowOff>152280</xdr:rowOff>
    </xdr:from>
    <xdr:to>
      <xdr:col>11</xdr:col>
      <xdr:colOff>20160</xdr:colOff>
      <xdr:row>26</xdr:row>
      <xdr:rowOff>9720</xdr:rowOff>
    </xdr:to>
    <xdr:clientData/>
  </xdr:twoCellAnchor>
  <xdr:twoCellAnchor editAs="oneCell">
    <xdr:from>
      <xdr:col>5</xdr:col>
      <xdr:colOff>259200</xdr:colOff>
      <xdr:row>26</xdr:row>
      <xdr:rowOff>0</xdr:rowOff>
    </xdr:from>
    <xdr:to>
      <xdr:col>11</xdr:col>
      <xdr:colOff>20160</xdr:colOff>
      <xdr:row>27</xdr:row>
      <xdr:rowOff>18720</xdr:rowOff>
    </xdr:to>
    <xdr:clientData/>
  </xdr:twoCellAnchor>
  <xdr:twoCellAnchor editAs="oneCell">
    <xdr:from>
      <xdr:col>6</xdr:col>
      <xdr:colOff>0</xdr:colOff>
      <xdr:row>27</xdr:row>
      <xdr:rowOff>9720</xdr:rowOff>
    </xdr:from>
    <xdr:to>
      <xdr:col>11</xdr:col>
      <xdr:colOff>30240</xdr:colOff>
      <xdr:row>28</xdr:row>
      <xdr:rowOff>28440</xdr:rowOff>
    </xdr:to>
    <xdr:clientData/>
  </xdr:twoCellAnchor>
  <xdr:twoCellAnchor editAs="oneCell">
    <xdr:from>
      <xdr:col>15</xdr:col>
      <xdr:colOff>9720</xdr:colOff>
      <xdr:row>24</xdr:row>
      <xdr:rowOff>142920</xdr:rowOff>
    </xdr:from>
    <xdr:to>
      <xdr:col>19</xdr:col>
      <xdr:colOff>199800</xdr:colOff>
      <xdr:row>26</xdr:row>
      <xdr:rowOff>9720</xdr:rowOff>
    </xdr:to>
    <xdr:clientData/>
  </xdr:twoCellAnchor>
  <xdr:twoCellAnchor editAs="oneCell">
    <xdr:from>
      <xdr:col>15</xdr:col>
      <xdr:colOff>9720</xdr:colOff>
      <xdr:row>26</xdr:row>
      <xdr:rowOff>18720</xdr:rowOff>
    </xdr:from>
    <xdr:to>
      <xdr:col>19</xdr:col>
      <xdr:colOff>190080</xdr:colOff>
      <xdr:row>27</xdr:row>
      <xdr:rowOff>38160</xdr:rowOff>
    </xdr:to>
    <xdr:clientData/>
  </xdr:twoCellAnchor>
  <xdr:twoCellAnchor editAs="oneCell">
    <xdr:from>
      <xdr:col>23</xdr:col>
      <xdr:colOff>39960</xdr:colOff>
      <xdr:row>14</xdr:row>
      <xdr:rowOff>38160</xdr:rowOff>
    </xdr:from>
    <xdr:to>
      <xdr:col>23</xdr:col>
      <xdr:colOff>570240</xdr:colOff>
      <xdr:row>15</xdr:row>
      <xdr:rowOff>171720</xdr:rowOff>
    </xdr:to>
    <xdr:clientData/>
  </xdr:twoCellAnchor>
  <xdr:twoCellAnchor editAs="oneCell">
    <xdr:from>
      <xdr:col>32</xdr:col>
      <xdr:colOff>109800</xdr:colOff>
      <xdr:row>46</xdr:row>
      <xdr:rowOff>142920</xdr:rowOff>
    </xdr:from>
    <xdr:to>
      <xdr:col>36</xdr:col>
      <xdr:colOff>90000</xdr:colOff>
      <xdr:row>49</xdr:row>
      <xdr:rowOff>19080</xdr:rowOff>
    </xdr:to>
    <xdr:clientData/>
  </xdr:twoCellAnchor>
  <xdr:twoCellAnchor editAs="oneCell">
    <xdr:from>
      <xdr:col>8</xdr:col>
      <xdr:colOff>139680</xdr:colOff>
      <xdr:row>32</xdr:row>
      <xdr:rowOff>47520</xdr:rowOff>
    </xdr:from>
    <xdr:to>
      <xdr:col>12</xdr:col>
      <xdr:colOff>209520</xdr:colOff>
      <xdr:row>33</xdr:row>
      <xdr:rowOff>152640</xdr:rowOff>
    </xdr:to>
    <xdr:clientData/>
  </xdr:twoCellAnchor>
  <xdr:twoCellAnchor editAs="oneCell">
    <xdr:from>
      <xdr:col>38</xdr:col>
      <xdr:colOff>359640</xdr:colOff>
      <xdr:row>46</xdr:row>
      <xdr:rowOff>133200</xdr:rowOff>
    </xdr:from>
    <xdr:to>
      <xdr:col>40</xdr:col>
      <xdr:colOff>700200</xdr:colOff>
      <xdr:row>49</xdr:row>
      <xdr:rowOff>9360</xdr:rowOff>
    </xdr:to>
    <xdr:clientData/>
  </xdr:twoCellAnchor>
  <xdr:twoCellAnchor editAs="oneCell">
    <xdr:from>
      <xdr:col>3</xdr:col>
      <xdr:colOff>10080</xdr:colOff>
      <xdr:row>13</xdr:row>
      <xdr:rowOff>66240</xdr:rowOff>
    </xdr:from>
    <xdr:to>
      <xdr:col>14</xdr:col>
      <xdr:colOff>239400</xdr:colOff>
      <xdr:row>15</xdr:row>
      <xdr:rowOff>9360</xdr:rowOff>
    </xdr:to>
    <xdr:clientData/>
  </xdr:twoCellAnchor>
  <xdr:twoCellAnchor editAs="oneCell">
    <xdr:from>
      <xdr:col>3</xdr:col>
      <xdr:colOff>20160</xdr:colOff>
      <xdr:row>14</xdr:row>
      <xdr:rowOff>133200</xdr:rowOff>
    </xdr:from>
    <xdr:to>
      <xdr:col>15</xdr:col>
      <xdr:colOff>39960</xdr:colOff>
      <xdr:row>16</xdr:row>
      <xdr:rowOff>66960</xdr:rowOff>
    </xdr:to>
    <xdr:clientData/>
  </xdr:twoCellAnchor>
  <xdr:twoCellAnchor editAs="oneCell">
    <xdr:from>
      <xdr:col>3</xdr:col>
      <xdr:colOff>29880</xdr:colOff>
      <xdr:row>28</xdr:row>
      <xdr:rowOff>114120</xdr:rowOff>
    </xdr:from>
    <xdr:to>
      <xdr:col>8</xdr:col>
      <xdr:colOff>200160</xdr:colOff>
      <xdr:row>30</xdr:row>
      <xdr:rowOff>114480</xdr:rowOff>
    </xdr:to>
    <xdr:clientData/>
  </xdr:twoCellAnchor>
  <xdr:twoCellAnchor editAs="oneCell">
    <xdr:from>
      <xdr:col>8</xdr:col>
      <xdr:colOff>229320</xdr:colOff>
      <xdr:row>28</xdr:row>
      <xdr:rowOff>133200</xdr:rowOff>
    </xdr:from>
    <xdr:to>
      <xdr:col>15</xdr:col>
      <xdr:colOff>169920</xdr:colOff>
      <xdr:row>30</xdr:row>
      <xdr:rowOff>114480</xdr:rowOff>
    </xdr:to>
    <xdr:clientData/>
  </xdr:twoCellAnchor>
  <xdr:twoCellAnchor editAs="oneCell">
    <xdr:from>
      <xdr:col>4</xdr:col>
      <xdr:colOff>0</xdr:colOff>
      <xdr:row>32</xdr:row>
      <xdr:rowOff>28800</xdr:rowOff>
    </xdr:from>
    <xdr:to>
      <xdr:col>6</xdr:col>
      <xdr:colOff>239400</xdr:colOff>
      <xdr:row>33</xdr:row>
      <xdr:rowOff>142920</xdr:rowOff>
    </xdr:to>
    <xdr:clientData/>
  </xdr:twoCellAnchor>
  <xdr:twoCellAnchor editAs="oneCell">
    <xdr:from>
      <xdr:col>3</xdr:col>
      <xdr:colOff>159480</xdr:colOff>
      <xdr:row>52</xdr:row>
      <xdr:rowOff>28440</xdr:rowOff>
    </xdr:from>
    <xdr:to>
      <xdr:col>9</xdr:col>
      <xdr:colOff>50400</xdr:colOff>
      <xdr:row>53</xdr:row>
      <xdr:rowOff>133200</xdr:rowOff>
    </xdr:to>
    <xdr:clientData/>
  </xdr:twoCellAnchor>
  <xdr:twoCellAnchor editAs="oneCell">
    <xdr:from>
      <xdr:col>10</xdr:col>
      <xdr:colOff>0</xdr:colOff>
      <xdr:row>52</xdr:row>
      <xdr:rowOff>18720</xdr:rowOff>
    </xdr:from>
    <xdr:to>
      <xdr:col>18</xdr:col>
      <xdr:colOff>140040</xdr:colOff>
      <xdr:row>53</xdr:row>
      <xdr:rowOff>133200</xdr:rowOff>
    </xdr:to>
    <xdr:clientData/>
  </xdr:twoCellAnchor>
  <xdr:twoCellAnchor editAs="oneCell">
    <xdr:from>
      <xdr:col>5</xdr:col>
      <xdr:colOff>0</xdr:colOff>
      <xdr:row>7</xdr:row>
      <xdr:rowOff>0</xdr:rowOff>
    </xdr:from>
    <xdr:to>
      <xdr:col>11</xdr:col>
      <xdr:colOff>239400</xdr:colOff>
      <xdr:row>8</xdr:row>
      <xdr:rowOff>28800</xdr:rowOff>
    </xdr:to>
    <xdr:clientData/>
  </xdr:twoCellAnchor>
  <xdr:twoCellAnchor editAs="oneCell">
    <xdr:from>
      <xdr:col>15</xdr:col>
      <xdr:colOff>219240</xdr:colOff>
      <xdr:row>8</xdr:row>
      <xdr:rowOff>133560</xdr:rowOff>
    </xdr:from>
    <xdr:to>
      <xdr:col>19</xdr:col>
      <xdr:colOff>119880</xdr:colOff>
      <xdr:row>11</xdr:row>
      <xdr:rowOff>47880</xdr:rowOff>
    </xdr:to>
    <xdr:clientData/>
  </xdr:twoCellAnchor>
  <xdr:twoCellAnchor editAs="oneCell">
    <xdr:from>
      <xdr:col>2</xdr:col>
      <xdr:colOff>69840</xdr:colOff>
      <xdr:row>44</xdr:row>
      <xdr:rowOff>47520</xdr:rowOff>
    </xdr:from>
    <xdr:to>
      <xdr:col>7</xdr:col>
      <xdr:colOff>219240</xdr:colOff>
      <xdr:row>45</xdr:row>
      <xdr:rowOff>162000</xdr:rowOff>
    </xdr:to>
    <xdr:clientData/>
  </xdr:twoCellAnchor>
  <xdr:twoCellAnchor editAs="oneCell">
    <xdr:from>
      <xdr:col>8</xdr:col>
      <xdr:colOff>109800</xdr:colOff>
      <xdr:row>44</xdr:row>
      <xdr:rowOff>57240</xdr:rowOff>
    </xdr:from>
    <xdr:to>
      <xdr:col>12</xdr:col>
      <xdr:colOff>129960</xdr:colOff>
      <xdr:row>45</xdr:row>
      <xdr:rowOff>162000</xdr:rowOff>
    </xdr:to>
    <xdr:clientData/>
  </xdr:twoCellAnchor>
  <xdr:twoCellAnchor editAs="oneCell">
    <xdr:from>
      <xdr:col>41</xdr:col>
      <xdr:colOff>299880</xdr:colOff>
      <xdr:row>46</xdr:row>
      <xdr:rowOff>123840</xdr:rowOff>
    </xdr:from>
    <xdr:to>
      <xdr:col>46</xdr:col>
      <xdr:colOff>260280</xdr:colOff>
      <xdr:row>48</xdr:row>
      <xdr:rowOff>152280</xdr:rowOff>
    </xdr:to>
    <xdr:clientData/>
  </xdr:twoCellAnchor>
  <xdr:twoCellAnchor editAs="oneCell">
    <xdr:from>
      <xdr:col>13</xdr:col>
      <xdr:colOff>0</xdr:colOff>
      <xdr:row>58</xdr:row>
      <xdr:rowOff>19440</xdr:rowOff>
    </xdr:from>
    <xdr:to>
      <xdr:col>16</xdr:col>
      <xdr:colOff>209520</xdr:colOff>
      <xdr:row>60</xdr:row>
      <xdr:rowOff>19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3</xdr:row>
      <xdr:rowOff>95040</xdr:rowOff>
    </xdr:from>
    <xdr:to>
      <xdr:col>7</xdr:col>
      <xdr:colOff>400680</xdr:colOff>
      <xdr:row>30</xdr:row>
      <xdr:rowOff>142560</xdr:rowOff>
    </xdr:to>
    <xdr:pic>
      <xdr:nvPicPr>
        <xdr:cNvPr id="25" name="図 1" descr=""/>
        <xdr:cNvPicPr/>
      </xdr:nvPicPr>
      <xdr:blipFill>
        <a:blip r:embed="rId1"/>
        <a:stretch/>
      </xdr:blipFill>
      <xdr:spPr>
        <a:xfrm>
          <a:off x="149760" y="609480"/>
          <a:ext cx="5286960" cy="4676760"/>
        </a:xfrm>
        <a:prstGeom prst="rect">
          <a:avLst/>
        </a:prstGeom>
        <a:ln w="0">
          <a:noFill/>
        </a:ln>
      </xdr:spPr>
    </xdr:pic>
    <xdr:clientData/>
  </xdr:twoCellAnchor>
  <xdr:twoCellAnchor editAs="oneCell">
    <xdr:from>
      <xdr:col>7</xdr:col>
      <xdr:colOff>699840</xdr:colOff>
      <xdr:row>3</xdr:row>
      <xdr:rowOff>123840</xdr:rowOff>
    </xdr:from>
    <xdr:to>
      <xdr:col>15</xdr:col>
      <xdr:colOff>270720</xdr:colOff>
      <xdr:row>30</xdr:row>
      <xdr:rowOff>162000</xdr:rowOff>
    </xdr:to>
    <xdr:pic>
      <xdr:nvPicPr>
        <xdr:cNvPr id="26" name="図 2" descr=""/>
        <xdr:cNvPicPr/>
      </xdr:nvPicPr>
      <xdr:blipFill>
        <a:blip r:embed="rId2"/>
        <a:stretch/>
      </xdr:blipFill>
      <xdr:spPr>
        <a:xfrm>
          <a:off x="5735880" y="638280"/>
          <a:ext cx="5326560" cy="466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0</xdr:row>
      <xdr:rowOff>133200</xdr:rowOff>
    </xdr:from>
    <xdr:to>
      <xdr:col>30</xdr:col>
      <xdr:colOff>40320</xdr:colOff>
      <xdr:row>3</xdr:row>
      <xdr:rowOff>19080</xdr:rowOff>
    </xdr:to>
    <xdr:clientData/>
  </xdr:twoCellAnchor>
  <xdr:twoCellAnchor editAs="oneCell">
    <xdr:from>
      <xdr:col>23</xdr:col>
      <xdr:colOff>10080</xdr:colOff>
      <xdr:row>3</xdr:row>
      <xdr:rowOff>95400</xdr:rowOff>
    </xdr:from>
    <xdr:to>
      <xdr:col>30</xdr:col>
      <xdr:colOff>50040</xdr:colOff>
      <xdr:row>5</xdr:row>
      <xdr:rowOff>76320</xdr:rowOff>
    </xdr:to>
    <xdr:clientData/>
  </xdr:twoCellAnchor>
  <xdr:twoCellAnchor editAs="oneCell">
    <xdr:from>
      <xdr:col>23</xdr:col>
      <xdr:colOff>19800</xdr:colOff>
      <xdr:row>6</xdr:row>
      <xdr:rowOff>57240</xdr:rowOff>
    </xdr:from>
    <xdr:to>
      <xdr:col>30</xdr:col>
      <xdr:colOff>60480</xdr:colOff>
      <xdr:row>8</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H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8671875" defaultRowHeight="13.5" zeroHeight="false" outlineLevelRow="0" outlineLevelCol="0"/>
  <cols>
    <col collapsed="false" customWidth="true" hidden="false" outlineLevel="0" max="1" min="1" style="1" width="2.37"/>
    <col collapsed="false" customWidth="false" hidden="false" outlineLevel="0" max="7" min="2" style="1" width="8.86"/>
    <col collapsed="false" customWidth="true" hidden="false" outlineLevel="0" max="8" min="8" style="1" width="8.75"/>
    <col collapsed="false" customWidth="true" hidden="false" outlineLevel="0" max="9" min="9" style="1" width="1.87"/>
    <col collapsed="false" customWidth="false" hidden="false" outlineLevel="0" max="257" min="10" style="1" width="8.86"/>
  </cols>
  <sheetData>
    <row r="19" customFormat="false" ht="13.5" hidden="false" customHeight="false" outlineLevel="0" collapsed="false">
      <c r="B19" s="2"/>
      <c r="C19" s="2"/>
      <c r="D19" s="2"/>
      <c r="E19" s="2"/>
      <c r="F19" s="2"/>
      <c r="G19" s="2"/>
      <c r="H19" s="2"/>
    </row>
    <row r="20" customFormat="false" ht="13.5" hidden="false" customHeight="false" outlineLevel="0" collapsed="false">
      <c r="B20" s="3" t="s">
        <v>0</v>
      </c>
      <c r="C20" s="2"/>
      <c r="D20" s="2"/>
      <c r="E20" s="2"/>
      <c r="F20" s="2"/>
      <c r="G20" s="2"/>
      <c r="H20" s="2"/>
    </row>
    <row r="21" customFormat="false" ht="13.5" hidden="false" customHeight="false" outlineLevel="0" collapsed="false">
      <c r="B21" s="3"/>
      <c r="C21" s="2"/>
      <c r="D21" s="2"/>
      <c r="E21" s="2"/>
      <c r="F21" s="2"/>
      <c r="G21" s="2"/>
      <c r="H21" s="2"/>
    </row>
    <row r="22" customFormat="false" ht="13.5" hidden="false" customHeight="false" outlineLevel="0" collapsed="false">
      <c r="B22" s="4" t="s">
        <v>1</v>
      </c>
      <c r="C22" s="2"/>
      <c r="D22" s="2"/>
      <c r="E22" s="2"/>
      <c r="F22" s="2"/>
      <c r="G22" s="2"/>
      <c r="H22" s="2"/>
    </row>
    <row r="23" customFormat="false" ht="13.5" hidden="false" customHeight="false" outlineLevel="0" collapsed="false">
      <c r="B23" s="3"/>
      <c r="C23" s="2"/>
      <c r="D23" s="2"/>
      <c r="E23" s="2"/>
      <c r="F23" s="2"/>
      <c r="G23" s="2"/>
      <c r="H23" s="2"/>
    </row>
    <row r="24" customFormat="false" ht="13.5" hidden="false" customHeight="false" outlineLevel="0" collapsed="false">
      <c r="B24" s="3"/>
      <c r="C24" s="2"/>
      <c r="D24" s="2"/>
      <c r="E24" s="2"/>
      <c r="F24" s="2"/>
      <c r="G24" s="2"/>
      <c r="H24" s="2"/>
    </row>
    <row r="25" customFormat="false" ht="13.5" hidden="false" customHeight="false" outlineLevel="0" collapsed="false">
      <c r="B25" s="3"/>
      <c r="C25" s="2"/>
      <c r="D25" s="2"/>
      <c r="E25" s="2"/>
      <c r="F25" s="2"/>
      <c r="G25" s="2"/>
      <c r="H25" s="2"/>
    </row>
    <row r="26" customFormat="false" ht="13.5" hidden="false" customHeight="false" outlineLevel="0" collapsed="false">
      <c r="B26" s="3"/>
      <c r="C26" s="2"/>
      <c r="D26" s="2"/>
      <c r="E26" s="2"/>
      <c r="F26" s="2"/>
      <c r="G26" s="2"/>
      <c r="H26" s="2"/>
    </row>
    <row r="27" customFormat="false" ht="13.5" hidden="false" customHeight="false" outlineLevel="0" collapsed="false">
      <c r="B27" s="3"/>
      <c r="C27" s="2"/>
      <c r="D27" s="2"/>
      <c r="E27" s="2"/>
      <c r="F27" s="2"/>
      <c r="G27" s="2"/>
      <c r="H27" s="2"/>
    </row>
    <row r="28" customFormat="false" ht="13.5" hidden="false" customHeight="false" outlineLevel="0" collapsed="false">
      <c r="B28" s="3"/>
      <c r="C28" s="2"/>
      <c r="D28" s="2"/>
      <c r="E28" s="2"/>
      <c r="F28" s="2"/>
      <c r="G28" s="5" t="s">
        <v>2</v>
      </c>
      <c r="H28" s="5"/>
    </row>
    <row r="29" customFormat="false" ht="13.5" hidden="false" customHeight="false" outlineLevel="0" collapsed="false">
      <c r="B29" s="2"/>
      <c r="C29" s="2"/>
      <c r="D29" s="2"/>
      <c r="E29" s="2"/>
      <c r="F29" s="2"/>
      <c r="G29" s="2"/>
      <c r="H29" s="2"/>
    </row>
    <row r="30" customFormat="false" ht="13.5" hidden="false" customHeight="false" outlineLevel="0" collapsed="false">
      <c r="B30" s="4" t="s">
        <v>3</v>
      </c>
      <c r="C30" s="2"/>
      <c r="D30" s="2"/>
      <c r="E30" s="2"/>
      <c r="F30" s="2"/>
      <c r="G30" s="2"/>
      <c r="H30" s="2"/>
    </row>
    <row r="31" customFormat="false" ht="13.5" hidden="false" customHeight="false" outlineLevel="0" collapsed="false">
      <c r="B31" s="2"/>
      <c r="C31" s="2"/>
      <c r="D31" s="2"/>
      <c r="E31" s="2"/>
      <c r="F31" s="2"/>
      <c r="G31" s="2"/>
      <c r="H31" s="2"/>
    </row>
    <row r="32" customFormat="false" ht="13.5" hidden="false" customHeight="false" outlineLevel="0" collapsed="false">
      <c r="B32" s="6" t="s">
        <v>4</v>
      </c>
      <c r="C32" s="2"/>
      <c r="D32" s="2"/>
      <c r="E32" s="2"/>
      <c r="F32" s="2"/>
      <c r="G32" s="2"/>
      <c r="H32" s="2"/>
    </row>
    <row r="33" customFormat="false" ht="13.5" hidden="false" customHeight="false" outlineLevel="0" collapsed="false">
      <c r="B33" s="2"/>
      <c r="C33" s="2"/>
      <c r="D33" s="2"/>
      <c r="E33" s="2"/>
      <c r="F33" s="2"/>
      <c r="G33" s="2"/>
      <c r="H33" s="2"/>
    </row>
    <row r="34" customFormat="false" ht="13.5" hidden="false" customHeight="false" outlineLevel="0" collapsed="false">
      <c r="B34" s="2"/>
      <c r="C34" s="2"/>
      <c r="D34" s="2"/>
      <c r="E34" s="2"/>
      <c r="F34" s="2"/>
      <c r="G34" s="2"/>
      <c r="H34" s="2"/>
    </row>
    <row r="35" customFormat="false" ht="13.5" hidden="false" customHeight="false" outlineLevel="0" collapsed="false">
      <c r="B35" s="2"/>
      <c r="C35" s="2"/>
      <c r="D35" s="2"/>
      <c r="E35" s="2"/>
      <c r="F35" s="2"/>
      <c r="G35" s="2"/>
      <c r="H35" s="2"/>
    </row>
    <row r="36" customFormat="false" ht="13.5" hidden="false" customHeight="false" outlineLevel="0" collapsed="false">
      <c r="B36" s="6" t="s">
        <v>5</v>
      </c>
      <c r="C36" s="2"/>
      <c r="D36" s="2"/>
      <c r="E36" s="2"/>
      <c r="F36" s="2"/>
      <c r="G36" s="2"/>
      <c r="H36" s="2"/>
    </row>
    <row r="37" customFormat="false" ht="13.5" hidden="false" customHeight="false" outlineLevel="0" collapsed="false">
      <c r="B37" s="2"/>
      <c r="C37" s="2"/>
      <c r="D37" s="2"/>
      <c r="E37" s="2"/>
      <c r="F37" s="2"/>
      <c r="G37" s="2"/>
      <c r="H37" s="2"/>
    </row>
    <row r="38" customFormat="false" ht="13.5" hidden="false" customHeight="false" outlineLevel="0" collapsed="false">
      <c r="B38" s="2"/>
      <c r="C38" s="2"/>
      <c r="D38" s="2"/>
      <c r="E38" s="2"/>
      <c r="F38" s="2"/>
      <c r="G38" s="2"/>
      <c r="H38" s="2"/>
    </row>
    <row r="39" customFormat="false" ht="13.5" hidden="false" customHeight="false" outlineLevel="0" collapsed="false">
      <c r="B39" s="2"/>
      <c r="C39" s="2"/>
      <c r="D39" s="2"/>
      <c r="E39" s="2"/>
      <c r="F39" s="2"/>
      <c r="G39" s="2"/>
      <c r="H39" s="2"/>
    </row>
    <row r="40" customFormat="false" ht="13.5" hidden="false" customHeight="false" outlineLevel="0" collapsed="false">
      <c r="B40" s="2"/>
      <c r="C40" s="2"/>
      <c r="D40" s="2"/>
      <c r="E40" s="2"/>
      <c r="F40" s="2"/>
      <c r="G40" s="2"/>
      <c r="H40" s="2"/>
    </row>
    <row r="41" customFormat="false" ht="13.5" hidden="false" customHeight="false" outlineLevel="0" collapsed="false">
      <c r="B41" s="2"/>
      <c r="C41" s="2"/>
      <c r="D41" s="2"/>
      <c r="E41" s="2"/>
      <c r="F41" s="2"/>
      <c r="G41" s="2"/>
      <c r="H41" s="2"/>
    </row>
    <row r="42" customFormat="false" ht="13.5" hidden="false" customHeight="false" outlineLevel="0" collapsed="false">
      <c r="B42" s="2"/>
      <c r="C42" s="2"/>
      <c r="D42" s="2"/>
      <c r="E42" s="2"/>
      <c r="F42" s="2"/>
      <c r="G42" s="2"/>
      <c r="H42" s="2"/>
    </row>
    <row r="43" customFormat="false" ht="13.5" hidden="false" customHeight="false" outlineLevel="0" collapsed="false">
      <c r="B43" s="2"/>
      <c r="C43" s="2"/>
      <c r="D43" s="2"/>
      <c r="E43" s="2"/>
      <c r="F43" s="2"/>
      <c r="G43" s="2"/>
      <c r="H43" s="2"/>
    </row>
    <row r="44" customFormat="false" ht="13.5" hidden="false" customHeight="false" outlineLevel="0" collapsed="false">
      <c r="B44" s="2"/>
      <c r="C44" s="2"/>
      <c r="D44" s="2"/>
      <c r="E44" s="2"/>
      <c r="F44" s="2"/>
      <c r="G44" s="2"/>
      <c r="H44" s="2"/>
    </row>
    <row r="45" customFormat="false" ht="13.5" hidden="false" customHeight="false" outlineLevel="0" collapsed="false">
      <c r="B45" s="2"/>
      <c r="C45" s="2"/>
      <c r="D45" s="2"/>
      <c r="E45" s="2"/>
      <c r="F45" s="2"/>
      <c r="G45" s="2"/>
      <c r="H45" s="2"/>
    </row>
    <row r="46" customFormat="false" ht="13.5" hidden="false" customHeight="false" outlineLevel="0" collapsed="false">
      <c r="B46" s="2"/>
      <c r="C46" s="2"/>
      <c r="D46" s="2"/>
      <c r="E46" s="2"/>
      <c r="F46" s="2"/>
      <c r="G46" s="2"/>
      <c r="H46" s="2"/>
    </row>
    <row r="47" customFormat="false" ht="13.5" hidden="false" customHeight="false" outlineLevel="0" collapsed="false">
      <c r="B47" s="2"/>
      <c r="C47" s="2"/>
      <c r="D47" s="2"/>
      <c r="E47" s="2"/>
      <c r="F47" s="2"/>
      <c r="G47" s="2"/>
      <c r="H47" s="2"/>
    </row>
    <row r="48" customFormat="false" ht="13.5" hidden="false" customHeight="false" outlineLevel="0" collapsed="false">
      <c r="B48" s="2"/>
      <c r="C48" s="2"/>
      <c r="D48" s="2"/>
      <c r="E48" s="2"/>
      <c r="F48" s="2"/>
      <c r="G48" s="2"/>
      <c r="H48" s="2"/>
    </row>
    <row r="49" customFormat="false" ht="13.5" hidden="false" customHeight="false" outlineLevel="0" collapsed="false">
      <c r="B49" s="2"/>
      <c r="C49" s="2"/>
      <c r="D49" s="2"/>
      <c r="E49" s="2"/>
      <c r="F49" s="2"/>
      <c r="G49" s="2"/>
      <c r="H49" s="2"/>
    </row>
    <row r="50" customFormat="false" ht="13.5" hidden="false" customHeight="false" outlineLevel="0" collapsed="false">
      <c r="B50" s="2"/>
      <c r="C50" s="2"/>
      <c r="D50" s="2"/>
      <c r="E50" s="2"/>
      <c r="F50" s="2"/>
      <c r="G50" s="2"/>
      <c r="H50" s="2"/>
    </row>
    <row r="51" customFormat="false" ht="13.5" hidden="false" customHeight="false" outlineLevel="0" collapsed="false">
      <c r="B51" s="2"/>
      <c r="C51" s="2"/>
      <c r="D51" s="2"/>
      <c r="E51" s="2"/>
      <c r="F51" s="2"/>
      <c r="G51" s="2"/>
      <c r="H51" s="2"/>
    </row>
    <row r="52" customFormat="false" ht="13.5" hidden="false" customHeight="false" outlineLevel="0" collapsed="false">
      <c r="B52" s="2"/>
      <c r="C52" s="2"/>
      <c r="D52" s="2"/>
      <c r="E52" s="2"/>
      <c r="F52" s="2"/>
      <c r="G52" s="2"/>
      <c r="H52" s="2"/>
    </row>
    <row r="53" customFormat="false" ht="13.5" hidden="false" customHeight="false" outlineLevel="0" collapsed="false">
      <c r="B53" s="2"/>
      <c r="C53" s="2"/>
      <c r="D53" s="2"/>
      <c r="E53" s="2"/>
      <c r="F53" s="2"/>
      <c r="G53" s="2"/>
      <c r="H53" s="2"/>
    </row>
    <row r="54" customFormat="false" ht="13.5" hidden="false" customHeight="false" outlineLevel="0" collapsed="false">
      <c r="B54" s="2"/>
      <c r="C54" s="2"/>
      <c r="D54" s="2"/>
      <c r="E54" s="2"/>
      <c r="F54" s="2"/>
      <c r="G54" s="2"/>
      <c r="H54" s="2"/>
    </row>
    <row r="55" customFormat="false" ht="13.5" hidden="false" customHeight="false" outlineLevel="0" collapsed="false">
      <c r="B55" s="2"/>
      <c r="C55" s="2"/>
      <c r="D55" s="2"/>
      <c r="E55" s="2"/>
      <c r="F55" s="2"/>
      <c r="G55" s="2"/>
      <c r="H55" s="2"/>
    </row>
    <row r="56" customFormat="false" ht="13.5" hidden="false" customHeight="false" outlineLevel="0" collapsed="false">
      <c r="B56" s="2"/>
      <c r="C56" s="2"/>
      <c r="D56" s="2"/>
      <c r="E56" s="2"/>
      <c r="F56" s="2"/>
      <c r="G56" s="2"/>
      <c r="H56" s="2"/>
    </row>
    <row r="57" customFormat="false" ht="13.5" hidden="false" customHeight="false" outlineLevel="0" collapsed="false">
      <c r="B57" s="2"/>
      <c r="C57" s="2"/>
      <c r="D57" s="2"/>
      <c r="E57" s="2"/>
      <c r="F57" s="2"/>
      <c r="G57" s="2"/>
      <c r="H57" s="2"/>
    </row>
    <row r="58" customFormat="false" ht="13.5" hidden="false" customHeight="false" outlineLevel="0" collapsed="false">
      <c r="B58" s="4" t="s">
        <v>6</v>
      </c>
      <c r="C58" s="2"/>
      <c r="D58" s="2"/>
      <c r="E58" s="2"/>
      <c r="F58" s="2"/>
      <c r="G58" s="2"/>
      <c r="H58" s="2"/>
    </row>
    <row r="59" customFormat="false" ht="13.5" hidden="false" customHeight="false" outlineLevel="0" collapsed="false">
      <c r="B59" s="2"/>
      <c r="C59" s="2"/>
      <c r="D59" s="2"/>
      <c r="E59" s="2"/>
      <c r="F59" s="2"/>
      <c r="G59" s="2"/>
      <c r="H59" s="2"/>
    </row>
    <row r="60" customFormat="false" ht="13.5" hidden="false" customHeight="false" outlineLevel="0" collapsed="false">
      <c r="B60" s="6" t="s">
        <v>4</v>
      </c>
      <c r="C60" s="2"/>
      <c r="D60" s="2"/>
      <c r="E60" s="2"/>
      <c r="F60" s="2"/>
      <c r="G60" s="2"/>
      <c r="H60" s="2"/>
    </row>
    <row r="61" customFormat="false" ht="13.5" hidden="false" customHeight="false" outlineLevel="0" collapsed="false">
      <c r="B61" s="2"/>
      <c r="C61" s="2"/>
      <c r="D61" s="2"/>
      <c r="E61" s="2"/>
      <c r="F61" s="2"/>
      <c r="G61" s="2"/>
      <c r="H61" s="2"/>
    </row>
    <row r="62" customFormat="false" ht="13.5" hidden="false" customHeight="false" outlineLevel="0" collapsed="false">
      <c r="B62" s="2"/>
      <c r="C62" s="2"/>
      <c r="D62" s="2"/>
      <c r="E62" s="2"/>
      <c r="F62" s="2"/>
      <c r="G62" s="2"/>
      <c r="H62" s="2"/>
    </row>
    <row r="63" customFormat="false" ht="13.5" hidden="false" customHeight="false" outlineLevel="0" collapsed="false">
      <c r="B63" s="2"/>
      <c r="C63" s="2"/>
      <c r="D63" s="2"/>
      <c r="E63" s="2"/>
      <c r="F63" s="2"/>
      <c r="G63" s="2"/>
      <c r="H63" s="2"/>
    </row>
    <row r="64" customFormat="false" ht="13.5" hidden="false" customHeight="false" outlineLevel="0" collapsed="false">
      <c r="B64" s="2"/>
      <c r="C64" s="2"/>
      <c r="D64" s="2"/>
      <c r="E64" s="2"/>
      <c r="F64" s="2"/>
      <c r="G64" s="2"/>
      <c r="H64" s="2"/>
    </row>
    <row r="65" customFormat="false" ht="13.5" hidden="false" customHeight="false" outlineLevel="0" collapsed="false">
      <c r="B65" s="2"/>
      <c r="C65" s="2"/>
      <c r="D65" s="2"/>
      <c r="E65" s="2"/>
      <c r="F65" s="2"/>
      <c r="G65" s="2"/>
      <c r="H65" s="2"/>
    </row>
    <row r="66" customFormat="false" ht="13.5" hidden="false" customHeight="false" outlineLevel="0" collapsed="false">
      <c r="B66" s="2"/>
      <c r="C66" s="2"/>
      <c r="D66" s="2"/>
      <c r="E66" s="2"/>
      <c r="F66" s="2"/>
      <c r="G66" s="2"/>
      <c r="H66" s="2"/>
    </row>
    <row r="67" customFormat="false" ht="13.5" hidden="false" customHeight="false" outlineLevel="0" collapsed="false">
      <c r="B67" s="2"/>
      <c r="C67" s="2"/>
      <c r="D67" s="2"/>
      <c r="E67" s="2"/>
      <c r="F67" s="2"/>
      <c r="G67" s="2"/>
      <c r="H67" s="2"/>
    </row>
    <row r="68" customFormat="false" ht="13.5" hidden="false" customHeight="false" outlineLevel="0" collapsed="false">
      <c r="B68" s="2"/>
      <c r="C68" s="2"/>
      <c r="D68" s="2"/>
      <c r="E68" s="2"/>
      <c r="F68" s="2"/>
      <c r="G68" s="2"/>
      <c r="H68" s="2"/>
    </row>
    <row r="69" customFormat="false" ht="13.5" hidden="false" customHeight="false" outlineLevel="0" collapsed="false">
      <c r="B69" s="2"/>
      <c r="C69" s="2"/>
      <c r="D69" s="2"/>
      <c r="E69" s="2"/>
      <c r="F69" s="2"/>
      <c r="G69" s="2"/>
      <c r="H69" s="2"/>
    </row>
    <row r="70" customFormat="false" ht="13.5" hidden="false" customHeight="false" outlineLevel="0" collapsed="false">
      <c r="B70" s="6" t="s">
        <v>7</v>
      </c>
      <c r="C70" s="2"/>
      <c r="D70" s="2"/>
      <c r="E70" s="2"/>
      <c r="F70" s="2"/>
      <c r="G70" s="2"/>
      <c r="H70" s="2"/>
    </row>
    <row r="71" customFormat="false" ht="13.5" hidden="false" customHeight="false" outlineLevel="0" collapsed="false">
      <c r="B71" s="2"/>
      <c r="C71" s="2"/>
      <c r="D71" s="2"/>
      <c r="E71" s="2"/>
      <c r="F71" s="2"/>
      <c r="G71" s="2"/>
      <c r="H71" s="2"/>
    </row>
    <row r="72" customFormat="false" ht="13.5" hidden="false" customHeight="false" outlineLevel="0" collapsed="false">
      <c r="B72" s="2"/>
      <c r="C72" s="2"/>
      <c r="D72" s="2"/>
      <c r="E72" s="2"/>
      <c r="F72" s="2"/>
      <c r="G72" s="2"/>
      <c r="H72" s="2"/>
    </row>
    <row r="73" customFormat="false" ht="13.5" hidden="false" customHeight="false" outlineLevel="0" collapsed="false">
      <c r="B73" s="2"/>
      <c r="C73" s="2"/>
      <c r="D73" s="2"/>
      <c r="E73" s="2"/>
      <c r="F73" s="2"/>
      <c r="G73" s="2"/>
      <c r="H73" s="2"/>
    </row>
    <row r="74" customFormat="false" ht="13.5" hidden="false" customHeight="false" outlineLevel="0" collapsed="false">
      <c r="B74" s="2"/>
      <c r="C74" s="2"/>
      <c r="D74" s="2"/>
      <c r="E74" s="2"/>
      <c r="F74" s="2"/>
      <c r="G74" s="2"/>
      <c r="H74" s="2"/>
    </row>
    <row r="75" customFormat="false" ht="13.5" hidden="false" customHeight="false" outlineLevel="0" collapsed="false">
      <c r="B75" s="2"/>
      <c r="C75" s="2"/>
      <c r="D75" s="2"/>
      <c r="E75" s="2"/>
      <c r="F75" s="2"/>
      <c r="G75" s="2"/>
      <c r="H75" s="2"/>
    </row>
    <row r="76" customFormat="false" ht="13.5" hidden="false" customHeight="false" outlineLevel="0" collapsed="false">
      <c r="B76" s="2"/>
      <c r="C76" s="2"/>
      <c r="D76" s="2"/>
      <c r="E76" s="2"/>
      <c r="F76" s="2"/>
      <c r="G76" s="2"/>
      <c r="H76" s="2"/>
    </row>
    <row r="77" customFormat="false" ht="13.5" hidden="false" customHeight="false" outlineLevel="0" collapsed="false">
      <c r="B77" s="2"/>
      <c r="C77" s="2"/>
      <c r="D77" s="2"/>
      <c r="E77" s="2"/>
      <c r="F77" s="2"/>
      <c r="G77" s="2"/>
      <c r="H77" s="2"/>
    </row>
    <row r="78" customFormat="false" ht="13.5" hidden="false" customHeight="false" outlineLevel="0" collapsed="false">
      <c r="B78" s="2"/>
      <c r="C78" s="2"/>
      <c r="D78" s="2"/>
      <c r="E78" s="2"/>
      <c r="F78" s="2"/>
      <c r="G78" s="2"/>
      <c r="H78" s="2"/>
    </row>
    <row r="79" customFormat="false" ht="13.5" hidden="false" customHeight="false" outlineLevel="0" collapsed="false">
      <c r="B79" s="2"/>
      <c r="C79" s="2"/>
      <c r="D79" s="2"/>
      <c r="E79" s="2"/>
      <c r="F79" s="2"/>
      <c r="G79" s="2"/>
      <c r="H79" s="2"/>
    </row>
    <row r="80" customFormat="false" ht="13.5" hidden="false" customHeight="false" outlineLevel="0" collapsed="false">
      <c r="B80" s="2"/>
      <c r="C80" s="2"/>
      <c r="D80" s="2"/>
      <c r="E80" s="2"/>
      <c r="F80" s="2"/>
      <c r="G80" s="2"/>
      <c r="H80" s="2"/>
    </row>
    <row r="81" customFormat="false" ht="13.5" hidden="false" customHeight="false" outlineLevel="0" collapsed="false">
      <c r="B81" s="2"/>
      <c r="C81" s="2"/>
      <c r="D81" s="2"/>
      <c r="E81" s="2"/>
      <c r="F81" s="2"/>
      <c r="G81" s="2"/>
      <c r="H81" s="2"/>
    </row>
    <row r="82" customFormat="false" ht="13.5" hidden="false" customHeight="false" outlineLevel="0" collapsed="false">
      <c r="B82" s="2"/>
      <c r="C82" s="2"/>
      <c r="D82" s="2"/>
      <c r="E82" s="2"/>
      <c r="F82" s="2"/>
      <c r="G82" s="2"/>
      <c r="H82" s="2"/>
    </row>
    <row r="83" customFormat="false" ht="13.5" hidden="false" customHeight="false" outlineLevel="0" collapsed="false">
      <c r="B83" s="2"/>
      <c r="C83" s="2"/>
      <c r="D83" s="2"/>
      <c r="E83" s="2"/>
      <c r="F83" s="2"/>
      <c r="G83" s="2"/>
      <c r="H83" s="2"/>
    </row>
    <row r="84" customFormat="false" ht="13.5" hidden="false" customHeight="false" outlineLevel="0" collapsed="false">
      <c r="B84" s="2"/>
      <c r="C84" s="2"/>
      <c r="D84" s="2"/>
      <c r="E84" s="2"/>
      <c r="F84" s="2"/>
      <c r="G84" s="2"/>
      <c r="H84" s="2"/>
    </row>
    <row r="85" customFormat="false" ht="13.5" hidden="false" customHeight="false" outlineLevel="0" collapsed="false">
      <c r="B85" s="2"/>
      <c r="C85" s="2"/>
      <c r="D85" s="2"/>
      <c r="E85" s="2"/>
      <c r="F85" s="2"/>
      <c r="G85" s="2"/>
      <c r="H85" s="2"/>
    </row>
    <row r="86" customFormat="false" ht="13.5" hidden="false" customHeight="false" outlineLevel="0" collapsed="false">
      <c r="B86" s="2"/>
      <c r="C86" s="2"/>
      <c r="D86" s="2"/>
      <c r="E86" s="2"/>
      <c r="F86" s="2"/>
      <c r="G86" s="2"/>
      <c r="H86" s="2"/>
    </row>
    <row r="87" customFormat="false" ht="13.5" hidden="false" customHeight="false" outlineLevel="0" collapsed="false">
      <c r="B87" s="2"/>
      <c r="C87" s="2"/>
      <c r="D87" s="2"/>
      <c r="E87" s="2"/>
      <c r="F87" s="2"/>
      <c r="G87" s="2"/>
      <c r="H87" s="2"/>
    </row>
    <row r="88" customFormat="false" ht="13.5" hidden="false" customHeight="false" outlineLevel="0" collapsed="false">
      <c r="B88" s="6" t="s">
        <v>8</v>
      </c>
      <c r="C88" s="2"/>
      <c r="D88" s="2"/>
      <c r="E88" s="2"/>
      <c r="F88" s="2"/>
      <c r="G88" s="2"/>
      <c r="H88" s="2"/>
    </row>
    <row r="89" customFormat="false" ht="13.5" hidden="false" customHeight="false" outlineLevel="0" collapsed="false">
      <c r="B89" s="2"/>
      <c r="C89" s="2"/>
      <c r="D89" s="2"/>
      <c r="E89" s="2"/>
      <c r="F89" s="2"/>
      <c r="G89" s="2"/>
      <c r="H89" s="2"/>
    </row>
    <row r="90" customFormat="false" ht="13.5" hidden="false" customHeight="false" outlineLevel="0" collapsed="false">
      <c r="B90" s="6" t="s">
        <v>9</v>
      </c>
      <c r="C90" s="2"/>
      <c r="D90" s="2"/>
      <c r="E90" s="2"/>
      <c r="F90" s="2"/>
      <c r="G90" s="2"/>
      <c r="H90" s="2"/>
    </row>
    <row r="91" customFormat="false" ht="13.5" hidden="false" customHeight="false" outlineLevel="0" collapsed="false">
      <c r="B91" s="2"/>
      <c r="C91" s="2"/>
      <c r="D91" s="2"/>
      <c r="E91" s="2"/>
      <c r="F91" s="2"/>
      <c r="G91" s="2"/>
      <c r="H91" s="2"/>
    </row>
    <row r="92" customFormat="false" ht="13.5" hidden="false" customHeight="false" outlineLevel="0" collapsed="false">
      <c r="B92" s="2"/>
      <c r="C92" s="2"/>
      <c r="D92" s="2"/>
      <c r="E92" s="2"/>
      <c r="F92" s="2"/>
      <c r="G92" s="2"/>
      <c r="H92" s="2"/>
    </row>
    <row r="93" customFormat="false" ht="13.5" hidden="false" customHeight="false" outlineLevel="0" collapsed="false">
      <c r="B93" s="2"/>
      <c r="C93" s="2"/>
      <c r="D93" s="2"/>
      <c r="E93" s="2"/>
      <c r="F93" s="2"/>
      <c r="G93" s="2"/>
      <c r="H93" s="2"/>
    </row>
    <row r="94" customFormat="false" ht="13.5" hidden="false" customHeight="false" outlineLevel="0" collapsed="false">
      <c r="B94" s="2"/>
      <c r="C94" s="2"/>
      <c r="D94" s="2"/>
      <c r="E94" s="2"/>
      <c r="F94" s="2"/>
      <c r="G94" s="2"/>
      <c r="H94" s="2"/>
    </row>
    <row r="95" customFormat="false" ht="13.5" hidden="false" customHeight="false" outlineLevel="0" collapsed="false">
      <c r="B95" s="2"/>
      <c r="C95" s="2"/>
      <c r="D95" s="2"/>
      <c r="E95" s="2"/>
      <c r="F95" s="2"/>
      <c r="G95" s="2"/>
      <c r="H95" s="2"/>
    </row>
    <row r="96" customFormat="false" ht="13.5" hidden="false" customHeight="false" outlineLevel="0" collapsed="false">
      <c r="B96" s="2"/>
      <c r="C96" s="2"/>
      <c r="D96" s="2"/>
      <c r="E96" s="2"/>
      <c r="F96" s="2"/>
      <c r="G96" s="2"/>
      <c r="H96" s="2"/>
    </row>
    <row r="97" customFormat="false" ht="13.5" hidden="false" customHeight="false" outlineLevel="0" collapsed="false">
      <c r="B97" s="2"/>
      <c r="C97" s="2"/>
      <c r="D97" s="2"/>
      <c r="E97" s="2"/>
      <c r="F97" s="2"/>
      <c r="G97" s="2"/>
      <c r="H97" s="2"/>
    </row>
    <row r="98" customFormat="false" ht="13.5" hidden="false" customHeight="false" outlineLevel="0" collapsed="false">
      <c r="B98" s="2"/>
      <c r="C98" s="2"/>
      <c r="D98" s="2"/>
      <c r="E98" s="2"/>
      <c r="F98" s="2"/>
      <c r="G98" s="2"/>
      <c r="H98" s="2"/>
    </row>
    <row r="99" customFormat="false" ht="13.5" hidden="false" customHeight="false" outlineLevel="0" collapsed="false">
      <c r="B99" s="2"/>
      <c r="C99" s="2"/>
      <c r="D99" s="2"/>
      <c r="E99" s="2"/>
      <c r="F99" s="2"/>
      <c r="G99" s="2"/>
      <c r="H99" s="2"/>
    </row>
    <row r="100" customFormat="false" ht="13.5" hidden="false" customHeight="false" outlineLevel="0" collapsed="false">
      <c r="B100" s="2"/>
      <c r="C100" s="2"/>
      <c r="D100" s="2"/>
      <c r="E100" s="2"/>
      <c r="F100" s="2"/>
      <c r="G100" s="2"/>
      <c r="H100" s="2"/>
    </row>
    <row r="101" customFormat="false" ht="13.5" hidden="false" customHeight="false" outlineLevel="0" collapsed="false">
      <c r="B101" s="2"/>
      <c r="C101" s="2"/>
      <c r="D101" s="2"/>
      <c r="E101" s="2"/>
      <c r="F101" s="2"/>
      <c r="G101" s="2"/>
      <c r="H101" s="2"/>
    </row>
    <row r="102" customFormat="false" ht="13.5" hidden="false" customHeight="false" outlineLevel="0" collapsed="false">
      <c r="B102" s="2"/>
      <c r="C102" s="2"/>
      <c r="D102" s="2"/>
      <c r="E102" s="2"/>
      <c r="F102" s="2"/>
      <c r="G102" s="2"/>
      <c r="H102" s="2"/>
    </row>
  </sheetData>
  <mergeCells count="1">
    <mergeCell ref="G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P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S3" activeCellId="0" sqref="AS3"/>
    </sheetView>
  </sheetViews>
  <sheetFormatPr defaultColWidth="1.25" defaultRowHeight="13.5" zeroHeight="false" outlineLevelRow="0" outlineLevelCol="0"/>
  <cols>
    <col collapsed="false" customWidth="true" hidden="false" outlineLevel="0" max="2" min="2" style="0" width="2.49"/>
  </cols>
  <sheetData>
    <row r="1" customFormat="false" ht="13.5" hidden="false" customHeight="false" outlineLevel="0" collapsed="false">
      <c r="B1" s="308" t="s">
        <v>845</v>
      </c>
    </row>
    <row r="3" customFormat="false" ht="13.5" hidden="false" customHeight="false" outlineLevel="0" collapsed="false">
      <c r="B3" s="0" t="s">
        <v>846</v>
      </c>
    </row>
    <row r="4" customFormat="false" ht="13.5" hidden="false" customHeight="false" outlineLevel="0" collapsed="false">
      <c r="C4" s="308" t="s">
        <v>847</v>
      </c>
    </row>
    <row r="5" customFormat="false" ht="13.5" hidden="false" customHeight="false" outlineLevel="0" collapsed="false">
      <c r="C5" s="308" t="s">
        <v>848</v>
      </c>
    </row>
    <row r="7" customFormat="false" ht="13.5" hidden="false" customHeight="false" outlineLevel="0" collapsed="false">
      <c r="B7" s="308" t="s">
        <v>849</v>
      </c>
    </row>
    <row r="8" customFormat="false" ht="45" hidden="false" customHeight="true" outlineLevel="0" collapsed="false">
      <c r="C8" s="321" t="s">
        <v>850</v>
      </c>
      <c r="D8" s="321"/>
      <c r="E8" s="321"/>
      <c r="F8" s="321"/>
      <c r="G8" s="321"/>
      <c r="H8" s="321"/>
      <c r="I8" s="321"/>
      <c r="J8" s="321"/>
      <c r="K8" s="321"/>
      <c r="L8" s="321"/>
      <c r="M8" s="321"/>
      <c r="N8" s="321"/>
      <c r="O8" s="321"/>
      <c r="P8" s="321"/>
      <c r="Q8" s="321"/>
      <c r="R8" s="321"/>
      <c r="S8" s="321"/>
      <c r="T8" s="321"/>
      <c r="U8" s="321"/>
      <c r="V8" s="321"/>
      <c r="W8" s="321"/>
      <c r="X8" s="321"/>
      <c r="Y8" s="321"/>
      <c r="Z8" s="321"/>
      <c r="AA8" s="321"/>
      <c r="AB8" s="321"/>
      <c r="AC8" s="321"/>
      <c r="AD8" s="321"/>
      <c r="AE8" s="321"/>
      <c r="AF8" s="321"/>
      <c r="AG8" s="321"/>
      <c r="AH8" s="321"/>
      <c r="AI8" s="321"/>
      <c r="AJ8" s="321"/>
      <c r="AK8" s="321"/>
      <c r="AL8" s="321"/>
      <c r="AM8" s="321"/>
      <c r="AN8" s="321"/>
      <c r="AO8" s="321"/>
      <c r="AP8" s="321"/>
      <c r="AQ8" s="321"/>
      <c r="AR8" s="321"/>
      <c r="AS8" s="321"/>
      <c r="AT8" s="321"/>
      <c r="AU8" s="321"/>
      <c r="AV8" s="321"/>
      <c r="AW8" s="321"/>
      <c r="AX8" s="321"/>
      <c r="AY8" s="321"/>
      <c r="AZ8" s="321"/>
      <c r="BA8" s="321"/>
      <c r="BB8" s="321"/>
      <c r="BC8" s="321"/>
      <c r="BD8" s="321"/>
      <c r="BE8" s="321"/>
      <c r="BF8" s="321"/>
      <c r="BG8" s="321"/>
      <c r="BH8" s="321"/>
      <c r="BI8" s="321"/>
      <c r="BJ8" s="321"/>
      <c r="BK8" s="321"/>
      <c r="BL8" s="321"/>
      <c r="BM8" s="321"/>
      <c r="BN8" s="321"/>
    </row>
    <row r="9" s="322" customFormat="true" ht="9.6" hidden="false" customHeight="true" outlineLevel="0" collapsed="false">
      <c r="C9" s="323"/>
      <c r="D9" s="323"/>
      <c r="E9" s="323"/>
      <c r="F9" s="323"/>
      <c r="G9" s="323"/>
      <c r="H9" s="323"/>
      <c r="I9" s="323"/>
      <c r="J9" s="323"/>
      <c r="K9" s="323"/>
      <c r="L9" s="323"/>
      <c r="M9" s="323"/>
      <c r="N9" s="323"/>
      <c r="O9" s="323"/>
      <c r="P9" s="323"/>
      <c r="Q9" s="323"/>
      <c r="R9" s="323"/>
      <c r="S9" s="323"/>
      <c r="T9" s="323"/>
      <c r="U9" s="323"/>
      <c r="V9" s="323"/>
      <c r="W9" s="323"/>
      <c r="X9" s="323"/>
      <c r="Y9" s="323"/>
      <c r="Z9" s="323"/>
      <c r="AA9" s="323"/>
      <c r="AB9" s="323"/>
      <c r="AC9" s="323"/>
      <c r="AD9" s="323"/>
      <c r="AE9" s="323"/>
      <c r="AF9" s="323"/>
      <c r="AG9" s="323"/>
      <c r="AH9" s="323"/>
    </row>
    <row r="10" customFormat="false" ht="13.5" hidden="false" customHeight="false" outlineLevel="0" collapsed="false">
      <c r="D10" s="0" t="s">
        <v>851</v>
      </c>
    </row>
    <row r="11" customFormat="false" ht="30" hidden="false" customHeight="true" outlineLevel="0" collapsed="false">
      <c r="E11" s="324" t="s">
        <v>852</v>
      </c>
      <c r="F11" s="324"/>
      <c r="G11" s="324"/>
      <c r="H11" s="324"/>
      <c r="I11" s="324"/>
      <c r="J11" s="324"/>
      <c r="K11" s="324"/>
      <c r="L11" s="324"/>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4"/>
      <c r="BB11" s="324"/>
      <c r="BC11" s="324"/>
      <c r="BD11" s="324"/>
      <c r="BE11" s="324"/>
      <c r="BF11" s="324"/>
      <c r="BG11" s="324"/>
      <c r="BH11" s="324"/>
      <c r="BI11" s="324"/>
      <c r="BJ11" s="324"/>
      <c r="BK11" s="324"/>
      <c r="BL11" s="324"/>
      <c r="BM11" s="324"/>
      <c r="BN11" s="324"/>
    </row>
    <row r="12" s="322" customFormat="true" ht="10.15" hidden="false" customHeight="true" outlineLevel="0" collapsed="false">
      <c r="C12" s="323"/>
      <c r="D12" s="323"/>
      <c r="E12" s="323"/>
      <c r="F12" s="323"/>
      <c r="G12" s="323"/>
      <c r="H12" s="323"/>
      <c r="I12" s="323"/>
      <c r="J12" s="323"/>
      <c r="K12" s="323"/>
      <c r="L12" s="323"/>
      <c r="M12" s="323"/>
      <c r="N12" s="323"/>
      <c r="O12" s="323"/>
      <c r="P12" s="323"/>
      <c r="Q12" s="323"/>
      <c r="R12" s="323"/>
      <c r="S12" s="323"/>
      <c r="T12" s="323"/>
      <c r="U12" s="323"/>
      <c r="V12" s="323"/>
      <c r="W12" s="323"/>
      <c r="X12" s="323"/>
      <c r="Y12" s="323"/>
      <c r="Z12" s="323"/>
      <c r="AA12" s="323"/>
      <c r="AB12" s="323"/>
      <c r="AC12" s="323"/>
      <c r="AD12" s="323"/>
      <c r="AE12" s="323"/>
      <c r="AF12" s="323"/>
      <c r="AG12" s="323"/>
      <c r="AH12" s="323"/>
    </row>
    <row r="13" s="322" customFormat="true" ht="15" hidden="false" customHeight="true" outlineLevel="0" collapsed="false">
      <c r="C13" s="323"/>
      <c r="D13" s="323" t="s">
        <v>853</v>
      </c>
      <c r="E13" s="323"/>
      <c r="F13" s="323"/>
      <c r="G13" s="323"/>
      <c r="H13" s="323"/>
      <c r="I13" s="323"/>
      <c r="J13" s="323"/>
      <c r="K13" s="323"/>
      <c r="L13" s="323"/>
      <c r="M13" s="323"/>
      <c r="N13" s="323"/>
      <c r="O13" s="323"/>
      <c r="P13" s="323"/>
      <c r="Q13" s="323"/>
      <c r="R13" s="323"/>
      <c r="S13" s="323"/>
      <c r="T13" s="323"/>
      <c r="U13" s="323"/>
      <c r="V13" s="323"/>
      <c r="W13" s="323"/>
      <c r="X13" s="323"/>
      <c r="Y13" s="323"/>
      <c r="Z13" s="323"/>
      <c r="AA13" s="323"/>
      <c r="AB13" s="323"/>
      <c r="AC13" s="323"/>
      <c r="AD13" s="323"/>
      <c r="AE13" s="323"/>
      <c r="AF13" s="323"/>
      <c r="AG13" s="323"/>
      <c r="AH13" s="323"/>
    </row>
    <row r="14" s="322" customFormat="true" ht="15" hidden="false" customHeight="true" outlineLevel="0" collapsed="false">
      <c r="C14" s="323"/>
      <c r="D14" s="323"/>
      <c r="E14" s="323"/>
      <c r="F14" s="325" t="s">
        <v>854</v>
      </c>
      <c r="G14" s="323"/>
      <c r="H14" s="323"/>
      <c r="I14" s="323"/>
      <c r="J14" s="323"/>
      <c r="K14" s="323"/>
      <c r="L14" s="323"/>
      <c r="M14" s="323"/>
      <c r="N14" s="323"/>
      <c r="O14" s="323"/>
      <c r="P14" s="323"/>
      <c r="Q14" s="323"/>
      <c r="R14" s="323"/>
      <c r="S14" s="323"/>
      <c r="T14" s="323"/>
      <c r="U14" s="323"/>
      <c r="V14" s="323"/>
      <c r="W14" s="323"/>
      <c r="X14" s="323"/>
      <c r="Y14" s="323"/>
      <c r="Z14" s="323"/>
      <c r="AA14" s="323"/>
      <c r="AB14" s="323"/>
      <c r="AC14" s="323"/>
      <c r="AD14" s="323"/>
      <c r="AE14" s="323"/>
      <c r="AF14" s="323"/>
      <c r="AG14" s="323"/>
      <c r="AH14" s="323"/>
    </row>
    <row r="15" s="322" customFormat="true" ht="15" hidden="false" customHeight="true" outlineLevel="0" collapsed="false">
      <c r="C15" s="323"/>
      <c r="D15" s="323"/>
      <c r="E15" s="323"/>
      <c r="F15" s="325" t="s">
        <v>855</v>
      </c>
      <c r="G15" s="323"/>
      <c r="H15" s="323"/>
      <c r="I15" s="323"/>
      <c r="J15" s="323"/>
      <c r="K15" s="323"/>
      <c r="L15" s="323"/>
      <c r="M15" s="323"/>
      <c r="N15" s="323"/>
      <c r="O15" s="323"/>
      <c r="P15" s="323"/>
      <c r="Q15" s="323"/>
      <c r="R15" s="323"/>
      <c r="S15" s="323"/>
      <c r="T15" s="323"/>
      <c r="U15" s="323"/>
      <c r="V15" s="323"/>
      <c r="W15" s="323"/>
      <c r="X15" s="323"/>
      <c r="Y15" s="323"/>
      <c r="Z15" s="323"/>
      <c r="AA15" s="323"/>
      <c r="AB15" s="323"/>
      <c r="AC15" s="323"/>
      <c r="AD15" s="323"/>
      <c r="AE15" s="323"/>
      <c r="AF15" s="323"/>
      <c r="AG15" s="323"/>
      <c r="AH15" s="323"/>
    </row>
    <row r="16" s="322" customFormat="true" ht="15" hidden="false" customHeight="true" outlineLevel="0" collapsed="false">
      <c r="C16" s="323"/>
      <c r="D16" s="323"/>
      <c r="E16" s="323"/>
      <c r="F16" s="325" t="s">
        <v>856</v>
      </c>
      <c r="G16" s="323"/>
      <c r="H16" s="323"/>
      <c r="I16" s="323"/>
      <c r="J16" s="323"/>
      <c r="K16" s="323"/>
      <c r="L16" s="323"/>
      <c r="M16" s="323"/>
      <c r="N16" s="323"/>
      <c r="O16" s="323"/>
      <c r="P16" s="323"/>
      <c r="Q16" s="323"/>
      <c r="R16" s="323"/>
      <c r="S16" s="323"/>
      <c r="T16" s="323"/>
      <c r="U16" s="323"/>
      <c r="V16" s="323"/>
      <c r="W16" s="323"/>
      <c r="X16" s="323"/>
      <c r="Y16" s="323"/>
      <c r="Z16" s="323"/>
      <c r="AA16" s="323"/>
      <c r="AB16" s="323"/>
      <c r="AC16" s="323"/>
      <c r="AD16" s="323"/>
      <c r="AE16" s="323"/>
      <c r="AF16" s="323"/>
      <c r="AG16" s="323"/>
      <c r="AH16" s="323"/>
    </row>
    <row r="17" s="322" customFormat="true" ht="7.9" hidden="false" customHeight="true" outlineLevel="0" collapsed="false">
      <c r="C17" s="323"/>
      <c r="D17" s="323"/>
      <c r="E17" s="323"/>
      <c r="F17" s="323"/>
      <c r="G17" s="323"/>
      <c r="H17" s="323"/>
      <c r="I17" s="323"/>
      <c r="J17" s="323"/>
      <c r="K17" s="323"/>
      <c r="L17" s="323"/>
      <c r="M17" s="323"/>
      <c r="N17" s="323"/>
      <c r="O17" s="323"/>
      <c r="P17" s="323"/>
      <c r="Q17" s="323"/>
      <c r="R17" s="323"/>
      <c r="S17" s="323"/>
      <c r="T17" s="323"/>
      <c r="U17" s="323"/>
      <c r="V17" s="323"/>
      <c r="W17" s="323"/>
      <c r="X17" s="323"/>
      <c r="Y17" s="323"/>
      <c r="Z17" s="323"/>
      <c r="AA17" s="323"/>
      <c r="AB17" s="323"/>
      <c r="AC17" s="323"/>
      <c r="AD17" s="323"/>
      <c r="AE17" s="323"/>
      <c r="AF17" s="323"/>
      <c r="AG17" s="323"/>
      <c r="AH17" s="323"/>
    </row>
    <row r="18" s="322" customFormat="true" ht="15" hidden="false" customHeight="true" outlineLevel="0" collapsed="false">
      <c r="C18" s="323"/>
      <c r="D18" s="323" t="s">
        <v>857</v>
      </c>
      <c r="E18" s="323"/>
      <c r="F18" s="323"/>
      <c r="G18" s="323"/>
      <c r="H18" s="323"/>
      <c r="I18" s="323"/>
      <c r="J18" s="323"/>
      <c r="K18" s="323"/>
      <c r="L18" s="323"/>
      <c r="M18" s="323"/>
      <c r="N18" s="323"/>
      <c r="O18" s="323"/>
      <c r="P18" s="323"/>
      <c r="Q18" s="323"/>
      <c r="R18" s="323"/>
      <c r="S18" s="323"/>
      <c r="T18" s="323"/>
      <c r="U18" s="323"/>
      <c r="V18" s="323"/>
      <c r="W18" s="323"/>
      <c r="X18" s="323"/>
      <c r="Y18" s="323"/>
      <c r="Z18" s="323"/>
      <c r="AA18" s="323"/>
      <c r="AB18" s="323"/>
      <c r="AC18" s="323"/>
      <c r="AD18" s="323"/>
      <c r="AE18" s="323"/>
      <c r="AF18" s="323"/>
      <c r="AG18" s="323"/>
      <c r="AH18" s="323"/>
    </row>
    <row r="19" s="322" customFormat="true" ht="15" hidden="false" customHeight="true" outlineLevel="0" collapsed="false">
      <c r="C19" s="323"/>
      <c r="D19" s="323"/>
      <c r="E19" s="323"/>
      <c r="F19" s="325" t="s">
        <v>858</v>
      </c>
      <c r="G19" s="323"/>
      <c r="H19" s="323"/>
      <c r="I19" s="323"/>
      <c r="J19" s="323"/>
      <c r="K19" s="323"/>
      <c r="L19" s="323"/>
      <c r="M19" s="323"/>
      <c r="N19" s="323"/>
      <c r="O19" s="323"/>
      <c r="P19" s="323"/>
      <c r="Q19" s="323"/>
      <c r="R19" s="323"/>
      <c r="S19" s="323"/>
      <c r="T19" s="323"/>
      <c r="U19" s="323"/>
      <c r="V19" s="323"/>
      <c r="W19" s="323"/>
      <c r="X19" s="323"/>
      <c r="Y19" s="323"/>
      <c r="Z19" s="323"/>
      <c r="AA19" s="323"/>
      <c r="AB19" s="323"/>
      <c r="AC19" s="323"/>
      <c r="AD19" s="323"/>
      <c r="AE19" s="323"/>
      <c r="AF19" s="323"/>
      <c r="AG19" s="323"/>
      <c r="AH19" s="323"/>
    </row>
    <row r="20" s="322" customFormat="true" ht="15" hidden="false" customHeight="true" outlineLevel="0" collapsed="false">
      <c r="C20" s="323"/>
      <c r="D20" s="323"/>
      <c r="E20" s="323"/>
      <c r="F20" s="325" t="s">
        <v>859</v>
      </c>
      <c r="G20" s="323"/>
      <c r="H20" s="323"/>
      <c r="I20" s="323"/>
      <c r="J20" s="323"/>
      <c r="K20" s="323"/>
      <c r="L20" s="323"/>
      <c r="M20" s="323"/>
      <c r="N20" s="323"/>
      <c r="O20" s="323"/>
      <c r="P20" s="323"/>
      <c r="Q20" s="323"/>
      <c r="R20" s="323"/>
      <c r="S20" s="323"/>
      <c r="T20" s="323"/>
      <c r="U20" s="323"/>
      <c r="V20" s="323"/>
      <c r="W20" s="323"/>
      <c r="X20" s="323"/>
      <c r="Y20" s="323"/>
      <c r="Z20" s="323"/>
      <c r="AA20" s="323"/>
      <c r="AB20" s="323"/>
      <c r="AC20" s="323"/>
      <c r="AD20" s="323"/>
      <c r="AE20" s="323"/>
      <c r="AF20" s="323"/>
      <c r="AG20" s="323"/>
      <c r="AH20" s="323"/>
    </row>
    <row r="21" s="322" customFormat="true" ht="15" hidden="false" customHeight="true" outlineLevel="0" collapsed="false">
      <c r="C21" s="323"/>
      <c r="D21" s="323"/>
      <c r="E21" s="323"/>
      <c r="F21" s="323"/>
      <c r="G21" s="323"/>
      <c r="H21" s="323" t="s">
        <v>860</v>
      </c>
      <c r="I21" s="323"/>
      <c r="J21" s="323"/>
      <c r="K21" s="323"/>
      <c r="L21" s="323"/>
      <c r="M21" s="323"/>
      <c r="N21" s="323"/>
      <c r="O21" s="323"/>
      <c r="P21" s="323"/>
      <c r="Q21" s="323"/>
      <c r="R21" s="323"/>
      <c r="S21" s="323"/>
      <c r="T21" s="323"/>
      <c r="U21" s="323"/>
      <c r="V21" s="323"/>
      <c r="W21" s="323"/>
      <c r="X21" s="323"/>
      <c r="Y21" s="323"/>
      <c r="Z21" s="323"/>
      <c r="AA21" s="323"/>
      <c r="AB21" s="323"/>
      <c r="AC21" s="323"/>
      <c r="AD21" s="323"/>
      <c r="AE21" s="323"/>
      <c r="AF21" s="323"/>
      <c r="AG21" s="323"/>
      <c r="AH21" s="323"/>
    </row>
    <row r="22" customFormat="false" ht="93.75" hidden="false" customHeight="true" outlineLevel="0" collapsed="false">
      <c r="E22" s="326"/>
      <c r="F22" s="326"/>
      <c r="G22" s="326"/>
      <c r="I22" s="324" t="s">
        <v>861</v>
      </c>
      <c r="J22" s="324"/>
      <c r="K22" s="324"/>
      <c r="L22" s="324"/>
      <c r="M22" s="324"/>
      <c r="N22" s="324"/>
      <c r="O22" s="324"/>
      <c r="P22" s="324"/>
      <c r="Q22" s="324"/>
      <c r="R22" s="324"/>
      <c r="S22" s="324"/>
      <c r="T22" s="324"/>
      <c r="U22" s="324"/>
      <c r="V22" s="324"/>
      <c r="W22" s="324"/>
      <c r="X22" s="324"/>
      <c r="Y22" s="324"/>
      <c r="Z22" s="324"/>
      <c r="AA22" s="324"/>
      <c r="AB22" s="324"/>
      <c r="AC22" s="324"/>
      <c r="AD22" s="324"/>
      <c r="AE22" s="324"/>
      <c r="AF22" s="324"/>
      <c r="AG22" s="324"/>
      <c r="AH22" s="324"/>
      <c r="AI22" s="324"/>
      <c r="AJ22" s="324"/>
      <c r="AK22" s="324"/>
      <c r="AL22" s="324"/>
      <c r="AM22" s="324"/>
      <c r="AN22" s="324"/>
      <c r="AO22" s="324"/>
      <c r="AP22" s="324"/>
      <c r="AQ22" s="324"/>
      <c r="AR22" s="324"/>
      <c r="AS22" s="324"/>
      <c r="AT22" s="324"/>
      <c r="AU22" s="324"/>
      <c r="AV22" s="324"/>
      <c r="AW22" s="324"/>
      <c r="AX22" s="324"/>
      <c r="AY22" s="324"/>
      <c r="AZ22" s="324"/>
      <c r="BA22" s="324"/>
      <c r="BB22" s="324"/>
      <c r="BC22" s="324"/>
      <c r="BD22" s="324"/>
      <c r="BE22" s="324"/>
      <c r="BF22" s="324"/>
      <c r="BG22" s="324"/>
      <c r="BH22" s="324"/>
      <c r="BI22" s="324"/>
      <c r="BJ22" s="324"/>
      <c r="BK22" s="324"/>
      <c r="BL22" s="324"/>
      <c r="BM22" s="324"/>
      <c r="BN22" s="324"/>
      <c r="BO22" s="326"/>
    </row>
    <row r="23" s="322" customFormat="true" ht="15" hidden="false" customHeight="true" outlineLevel="0" collapsed="false">
      <c r="C23" s="323"/>
      <c r="D23" s="323"/>
      <c r="E23" s="323"/>
      <c r="F23" s="323"/>
      <c r="G23" s="323"/>
      <c r="H23" s="323" t="s">
        <v>862</v>
      </c>
      <c r="I23" s="323"/>
      <c r="J23" s="323"/>
      <c r="K23" s="323"/>
      <c r="L23" s="323"/>
      <c r="M23" s="323"/>
      <c r="N23" s="323"/>
      <c r="O23" s="323"/>
      <c r="P23" s="323"/>
      <c r="Q23" s="323"/>
      <c r="R23" s="323"/>
      <c r="S23" s="323"/>
      <c r="T23" s="323"/>
      <c r="U23" s="323"/>
      <c r="V23" s="323"/>
      <c r="W23" s="323"/>
      <c r="X23" s="323"/>
      <c r="Y23" s="323"/>
      <c r="Z23" s="323"/>
      <c r="AA23" s="323"/>
      <c r="AB23" s="323"/>
      <c r="AC23" s="323"/>
      <c r="AD23" s="323"/>
      <c r="AE23" s="323"/>
      <c r="AF23" s="323"/>
      <c r="AG23" s="323"/>
      <c r="AH23" s="323"/>
    </row>
    <row r="24" customFormat="false" ht="84" hidden="false" customHeight="true" outlineLevel="0" collapsed="false">
      <c r="I24" s="324" t="s">
        <v>863</v>
      </c>
      <c r="J24" s="324"/>
      <c r="K24" s="324"/>
      <c r="L24" s="324"/>
      <c r="M24" s="324"/>
      <c r="N24" s="324"/>
      <c r="O24" s="324"/>
      <c r="P24" s="324"/>
      <c r="Q24" s="324"/>
      <c r="R24" s="324"/>
      <c r="S24" s="324"/>
      <c r="T24" s="324"/>
      <c r="U24" s="324"/>
      <c r="V24" s="324"/>
      <c r="W24" s="324"/>
      <c r="X24" s="324"/>
      <c r="Y24" s="324"/>
      <c r="Z24" s="324"/>
      <c r="AA24" s="324"/>
      <c r="AB24" s="324"/>
      <c r="AC24" s="324"/>
      <c r="AD24" s="324"/>
      <c r="AE24" s="324"/>
      <c r="AF24" s="324"/>
      <c r="AG24" s="324"/>
      <c r="AH24" s="324"/>
      <c r="AI24" s="324"/>
      <c r="AJ24" s="324"/>
      <c r="AK24" s="324"/>
      <c r="AL24" s="324"/>
      <c r="AM24" s="324"/>
      <c r="AN24" s="324"/>
      <c r="AO24" s="324"/>
      <c r="AP24" s="324"/>
      <c r="AQ24" s="324"/>
      <c r="AR24" s="324"/>
      <c r="AS24" s="324"/>
      <c r="AT24" s="324"/>
      <c r="AU24" s="324"/>
      <c r="AV24" s="324"/>
      <c r="AW24" s="324"/>
      <c r="AX24" s="324"/>
      <c r="AY24" s="324"/>
      <c r="AZ24" s="324"/>
      <c r="BA24" s="324"/>
      <c r="BB24" s="324"/>
      <c r="BC24" s="324"/>
      <c r="BD24" s="324"/>
      <c r="BE24" s="324"/>
      <c r="BF24" s="324"/>
      <c r="BG24" s="324"/>
      <c r="BH24" s="324"/>
      <c r="BI24" s="324"/>
      <c r="BJ24" s="324"/>
      <c r="BK24" s="324"/>
      <c r="BL24" s="324"/>
      <c r="BM24" s="324"/>
      <c r="BN24" s="324"/>
      <c r="BO24" s="326"/>
      <c r="BP24" s="326"/>
    </row>
    <row r="25" s="322" customFormat="true" ht="9.6" hidden="false" customHeight="true" outlineLevel="0" collapsed="false">
      <c r="C25" s="323"/>
      <c r="D25" s="323"/>
      <c r="E25" s="323"/>
      <c r="F25" s="323"/>
      <c r="G25" s="323"/>
      <c r="H25" s="323"/>
      <c r="I25" s="323"/>
      <c r="J25" s="323"/>
      <c r="K25" s="323"/>
      <c r="L25" s="323"/>
      <c r="M25" s="323"/>
      <c r="N25" s="323"/>
      <c r="O25" s="323"/>
      <c r="P25" s="323"/>
      <c r="Q25" s="323"/>
      <c r="R25" s="323"/>
      <c r="S25" s="323"/>
      <c r="T25" s="323"/>
      <c r="U25" s="323"/>
      <c r="V25" s="323"/>
      <c r="W25" s="323"/>
      <c r="X25" s="323"/>
      <c r="Y25" s="323"/>
      <c r="Z25" s="323"/>
      <c r="AA25" s="323"/>
      <c r="AB25" s="323"/>
      <c r="AC25" s="323"/>
      <c r="AD25" s="323"/>
      <c r="AE25" s="323"/>
      <c r="AF25" s="323"/>
      <c r="AG25" s="323"/>
      <c r="AH25" s="323"/>
    </row>
    <row r="26" customFormat="false" ht="12" hidden="false" customHeight="true" outlineLevel="0" collapsed="false">
      <c r="D26" s="0" t="s">
        <v>864</v>
      </c>
      <c r="E26" s="326"/>
      <c r="F26" s="326"/>
      <c r="G26" s="326"/>
      <c r="H26" s="326"/>
      <c r="I26" s="326"/>
      <c r="J26" s="326"/>
      <c r="K26" s="326"/>
      <c r="L26" s="326"/>
      <c r="M26" s="326"/>
      <c r="N26" s="326"/>
      <c r="O26" s="326"/>
      <c r="P26" s="326"/>
      <c r="Q26" s="326"/>
      <c r="R26" s="326"/>
      <c r="S26" s="326"/>
      <c r="T26" s="326"/>
      <c r="U26" s="326"/>
      <c r="V26" s="326"/>
      <c r="W26" s="326"/>
      <c r="X26" s="326"/>
      <c r="Y26" s="326"/>
      <c r="Z26" s="326"/>
      <c r="AA26" s="326"/>
      <c r="AB26" s="326"/>
      <c r="AC26" s="326"/>
      <c r="AD26" s="326"/>
      <c r="AE26" s="326"/>
      <c r="AF26" s="326"/>
      <c r="AG26" s="326"/>
      <c r="AH26" s="326"/>
      <c r="AI26" s="326"/>
      <c r="AJ26" s="326"/>
      <c r="AK26" s="326"/>
      <c r="AL26" s="326"/>
      <c r="AM26" s="326"/>
      <c r="AN26" s="326"/>
      <c r="AO26" s="326"/>
      <c r="AP26" s="326"/>
      <c r="AQ26" s="326"/>
      <c r="AR26" s="326"/>
      <c r="AS26" s="326"/>
      <c r="AT26" s="326"/>
      <c r="AU26" s="326"/>
      <c r="AV26" s="326"/>
      <c r="AW26" s="326"/>
      <c r="AX26" s="326"/>
      <c r="AY26" s="326"/>
      <c r="AZ26" s="326"/>
      <c r="BA26" s="326"/>
      <c r="BB26" s="326"/>
      <c r="BC26" s="326"/>
      <c r="BD26" s="326"/>
      <c r="BE26" s="326"/>
      <c r="BF26" s="326"/>
      <c r="BG26" s="326"/>
      <c r="BH26" s="326"/>
      <c r="BI26" s="326"/>
      <c r="BJ26" s="326"/>
      <c r="BK26" s="326"/>
      <c r="BL26" s="326"/>
      <c r="BM26" s="326"/>
      <c r="BN26" s="326"/>
    </row>
    <row r="27" customFormat="false" ht="13.5" hidden="false" customHeight="true" outlineLevel="0" collapsed="false">
      <c r="E27" s="324" t="s">
        <v>865</v>
      </c>
      <c r="F27" s="324"/>
      <c r="G27" s="324"/>
      <c r="H27" s="324"/>
      <c r="I27" s="324"/>
      <c r="J27" s="324"/>
      <c r="K27" s="324"/>
      <c r="L27" s="324"/>
      <c r="M27" s="324"/>
      <c r="N27" s="324"/>
      <c r="O27" s="324"/>
      <c r="P27" s="324"/>
      <c r="Q27" s="324"/>
      <c r="R27" s="324"/>
      <c r="S27" s="324"/>
      <c r="T27" s="324"/>
      <c r="U27" s="324"/>
      <c r="V27" s="324"/>
      <c r="W27" s="324"/>
      <c r="X27" s="324"/>
      <c r="Y27" s="324"/>
      <c r="Z27" s="324"/>
      <c r="AA27" s="324"/>
      <c r="AB27" s="324"/>
      <c r="AC27" s="324"/>
      <c r="AD27" s="324"/>
      <c r="AE27" s="324"/>
      <c r="AF27" s="324"/>
      <c r="AG27" s="324"/>
      <c r="AH27" s="324"/>
      <c r="AI27" s="324"/>
      <c r="AJ27" s="324"/>
      <c r="AK27" s="324"/>
      <c r="AL27" s="324"/>
      <c r="AM27" s="324"/>
      <c r="AN27" s="324"/>
      <c r="AO27" s="324"/>
      <c r="AP27" s="324"/>
      <c r="AQ27" s="324"/>
      <c r="AR27" s="324"/>
      <c r="AS27" s="324"/>
      <c r="AT27" s="324"/>
      <c r="AU27" s="324"/>
      <c r="AV27" s="324"/>
      <c r="AW27" s="324"/>
      <c r="AX27" s="324"/>
      <c r="AY27" s="324"/>
      <c r="AZ27" s="324"/>
      <c r="BA27" s="324"/>
      <c r="BB27" s="324"/>
      <c r="BC27" s="324"/>
      <c r="BD27" s="324"/>
      <c r="BE27" s="324"/>
      <c r="BF27" s="324"/>
      <c r="BG27" s="324"/>
      <c r="BH27" s="324"/>
      <c r="BI27" s="324"/>
      <c r="BJ27" s="324"/>
      <c r="BK27" s="324"/>
      <c r="BL27" s="324"/>
      <c r="BM27" s="324"/>
      <c r="BN27" s="324"/>
    </row>
    <row r="28" customFormat="false" ht="68.45" hidden="false" customHeight="true" outlineLevel="0" collapsed="false">
      <c r="E28" s="326"/>
      <c r="F28" s="326"/>
      <c r="G28" s="324" t="s">
        <v>866</v>
      </c>
      <c r="H28" s="324"/>
      <c r="I28" s="324"/>
      <c r="J28" s="324"/>
      <c r="K28" s="324"/>
      <c r="L28" s="324"/>
      <c r="M28" s="324"/>
      <c r="N28" s="324"/>
      <c r="O28" s="324"/>
      <c r="P28" s="324"/>
      <c r="Q28" s="324"/>
      <c r="R28" s="324"/>
      <c r="S28" s="324"/>
      <c r="T28" s="324"/>
      <c r="U28" s="324"/>
      <c r="V28" s="324"/>
      <c r="W28" s="324"/>
      <c r="X28" s="324"/>
      <c r="Y28" s="324"/>
      <c r="Z28" s="324"/>
      <c r="AA28" s="324"/>
      <c r="AB28" s="324"/>
      <c r="AC28" s="324"/>
      <c r="AD28" s="324"/>
      <c r="AE28" s="324"/>
      <c r="AF28" s="324"/>
      <c r="AG28" s="324"/>
      <c r="AH28" s="324"/>
      <c r="AI28" s="324"/>
      <c r="AJ28" s="324"/>
      <c r="AK28" s="324"/>
      <c r="AL28" s="324"/>
      <c r="AM28" s="324"/>
      <c r="AN28" s="324"/>
      <c r="AO28" s="324"/>
      <c r="AP28" s="324"/>
      <c r="AQ28" s="324"/>
      <c r="AR28" s="324"/>
      <c r="AS28" s="324"/>
      <c r="AT28" s="324"/>
      <c r="AU28" s="324"/>
      <c r="AV28" s="324"/>
      <c r="AW28" s="324"/>
      <c r="AX28" s="324"/>
      <c r="AY28" s="324"/>
      <c r="AZ28" s="324"/>
      <c r="BA28" s="324"/>
      <c r="BB28" s="324"/>
      <c r="BC28" s="324"/>
      <c r="BD28" s="324"/>
      <c r="BE28" s="324"/>
      <c r="BF28" s="324"/>
      <c r="BG28" s="324"/>
      <c r="BH28" s="324"/>
      <c r="BI28" s="324"/>
      <c r="BJ28" s="324"/>
      <c r="BK28" s="324"/>
      <c r="BL28" s="324"/>
      <c r="BM28" s="324"/>
    </row>
    <row r="29" customFormat="false" ht="13.5" hidden="false" customHeight="false" outlineLevel="0" collapsed="false">
      <c r="E29" s="326"/>
      <c r="F29" s="327" t="s">
        <v>867</v>
      </c>
      <c r="G29" s="326"/>
      <c r="H29" s="326"/>
      <c r="I29" s="326"/>
      <c r="J29" s="326"/>
      <c r="K29" s="326"/>
      <c r="L29" s="326"/>
      <c r="M29" s="326"/>
      <c r="N29" s="326"/>
      <c r="O29" s="326"/>
      <c r="P29" s="326"/>
      <c r="Q29" s="326"/>
      <c r="R29" s="326"/>
      <c r="S29" s="326"/>
      <c r="T29" s="326"/>
      <c r="U29" s="326"/>
      <c r="V29" s="326"/>
      <c r="W29" s="326"/>
      <c r="X29" s="326"/>
      <c r="Y29" s="326"/>
      <c r="Z29" s="326"/>
      <c r="AA29" s="326"/>
      <c r="AB29" s="326"/>
      <c r="AC29" s="326"/>
      <c r="AD29" s="326"/>
      <c r="AE29" s="326"/>
      <c r="AF29" s="326"/>
      <c r="AG29" s="326"/>
      <c r="AH29" s="326"/>
      <c r="AI29" s="326"/>
      <c r="AJ29" s="326"/>
      <c r="AK29" s="326"/>
      <c r="AL29" s="326"/>
      <c r="AM29" s="326"/>
      <c r="AN29" s="326"/>
      <c r="AO29" s="326"/>
      <c r="AP29" s="326"/>
      <c r="AQ29" s="326"/>
      <c r="AR29" s="326"/>
      <c r="AS29" s="326"/>
      <c r="AT29" s="326"/>
      <c r="AU29" s="326"/>
      <c r="AV29" s="326"/>
      <c r="AW29" s="326"/>
      <c r="AX29" s="326"/>
      <c r="AY29" s="326"/>
      <c r="AZ29" s="326"/>
      <c r="BA29" s="326"/>
      <c r="BB29" s="326"/>
      <c r="BC29" s="326"/>
      <c r="BD29" s="326"/>
      <c r="BE29" s="326"/>
      <c r="BF29" s="326"/>
      <c r="BG29" s="326"/>
      <c r="BH29" s="326"/>
      <c r="BI29" s="326"/>
      <c r="BJ29" s="326"/>
      <c r="BK29" s="326"/>
      <c r="BL29" s="326"/>
      <c r="BM29" s="326"/>
      <c r="BN29" s="326"/>
    </row>
    <row r="30" customFormat="false" ht="75.75" hidden="false" customHeight="true" outlineLevel="0" collapsed="false">
      <c r="E30" s="326"/>
      <c r="F30" s="326"/>
      <c r="G30" s="324" t="s">
        <v>868</v>
      </c>
      <c r="H30" s="324"/>
      <c r="I30" s="324"/>
      <c r="J30" s="324"/>
      <c r="K30" s="324"/>
      <c r="L30" s="324"/>
      <c r="M30" s="324"/>
      <c r="N30" s="324"/>
      <c r="O30" s="324"/>
      <c r="P30" s="324"/>
      <c r="Q30" s="324"/>
      <c r="R30" s="324"/>
      <c r="S30" s="324"/>
      <c r="T30" s="324"/>
      <c r="U30" s="324"/>
      <c r="V30" s="324"/>
      <c r="W30" s="324"/>
      <c r="X30" s="324"/>
      <c r="Y30" s="324"/>
      <c r="Z30" s="324"/>
      <c r="AA30" s="324"/>
      <c r="AB30" s="324"/>
      <c r="AC30" s="324"/>
      <c r="AD30" s="324"/>
      <c r="AE30" s="324"/>
      <c r="AF30" s="324"/>
      <c r="AG30" s="324"/>
      <c r="AH30" s="324"/>
      <c r="AI30" s="324"/>
      <c r="AJ30" s="324"/>
      <c r="AK30" s="324"/>
      <c r="AL30" s="324"/>
      <c r="AM30" s="324"/>
      <c r="AN30" s="324"/>
      <c r="AO30" s="324"/>
      <c r="AP30" s="324"/>
      <c r="AQ30" s="324"/>
      <c r="AR30" s="324"/>
      <c r="AS30" s="324"/>
      <c r="AT30" s="324"/>
      <c r="AU30" s="324"/>
      <c r="AV30" s="324"/>
      <c r="AW30" s="324"/>
      <c r="AX30" s="324"/>
      <c r="AY30" s="324"/>
      <c r="AZ30" s="324"/>
      <c r="BA30" s="324"/>
      <c r="BB30" s="324"/>
      <c r="BC30" s="324"/>
      <c r="BD30" s="324"/>
      <c r="BE30" s="324"/>
      <c r="BF30" s="324"/>
      <c r="BG30" s="324"/>
      <c r="BH30" s="324"/>
      <c r="BI30" s="324"/>
      <c r="BJ30" s="324"/>
      <c r="BK30" s="324"/>
      <c r="BL30" s="324"/>
      <c r="BM30" s="324"/>
    </row>
    <row r="31" customFormat="false" ht="13.5" hidden="false" customHeight="false" outlineLevel="0" collapsed="false">
      <c r="E31" s="326"/>
      <c r="F31" s="327" t="s">
        <v>869</v>
      </c>
      <c r="G31" s="326"/>
      <c r="H31" s="326"/>
      <c r="I31" s="326"/>
      <c r="J31" s="326"/>
      <c r="K31" s="326"/>
      <c r="L31" s="326"/>
      <c r="M31" s="326"/>
      <c r="N31" s="326"/>
      <c r="O31" s="326"/>
      <c r="P31" s="326"/>
      <c r="Q31" s="326"/>
      <c r="R31" s="326"/>
      <c r="S31" s="326"/>
      <c r="T31" s="326"/>
      <c r="U31" s="326"/>
      <c r="V31" s="326"/>
      <c r="W31" s="326"/>
      <c r="X31" s="326"/>
      <c r="Y31" s="326"/>
      <c r="Z31" s="326"/>
      <c r="AA31" s="326"/>
      <c r="AB31" s="326"/>
      <c r="AC31" s="326"/>
      <c r="AD31" s="326"/>
      <c r="AE31" s="326"/>
      <c r="AF31" s="326"/>
      <c r="AG31" s="326"/>
      <c r="AH31" s="326"/>
      <c r="AI31" s="326"/>
      <c r="AJ31" s="326"/>
      <c r="AK31" s="326"/>
      <c r="AL31" s="326"/>
      <c r="AM31" s="326"/>
      <c r="AN31" s="326"/>
      <c r="AO31" s="326"/>
      <c r="AP31" s="326"/>
      <c r="AQ31" s="326"/>
      <c r="AR31" s="326"/>
      <c r="AS31" s="326"/>
      <c r="AT31" s="326"/>
      <c r="AU31" s="326"/>
      <c r="AV31" s="326"/>
      <c r="AW31" s="326"/>
      <c r="AX31" s="326"/>
      <c r="AY31" s="326"/>
      <c r="AZ31" s="326"/>
      <c r="BA31" s="326"/>
      <c r="BB31" s="326"/>
      <c r="BC31" s="326"/>
      <c r="BD31" s="326"/>
      <c r="BE31" s="326"/>
      <c r="BF31" s="326"/>
      <c r="BG31" s="326"/>
      <c r="BH31" s="326"/>
      <c r="BI31" s="326"/>
      <c r="BJ31" s="326"/>
      <c r="BK31" s="326"/>
      <c r="BL31" s="326"/>
      <c r="BM31" s="326"/>
      <c r="BN31" s="326"/>
    </row>
    <row r="32" customFormat="false" ht="76.5" hidden="false" customHeight="true" outlineLevel="0" collapsed="false">
      <c r="E32" s="326"/>
      <c r="F32" s="326"/>
      <c r="G32" s="324" t="s">
        <v>870</v>
      </c>
      <c r="H32" s="324"/>
      <c r="I32" s="324"/>
      <c r="J32" s="324"/>
      <c r="K32" s="324"/>
      <c r="L32" s="324"/>
      <c r="M32" s="324"/>
      <c r="N32" s="324"/>
      <c r="O32" s="324"/>
      <c r="P32" s="324"/>
      <c r="Q32" s="324"/>
      <c r="R32" s="324"/>
      <c r="S32" s="324"/>
      <c r="T32" s="324"/>
      <c r="U32" s="324"/>
      <c r="V32" s="324"/>
      <c r="W32" s="324"/>
      <c r="X32" s="324"/>
      <c r="Y32" s="324"/>
      <c r="Z32" s="324"/>
      <c r="AA32" s="324"/>
      <c r="AB32" s="324"/>
      <c r="AC32" s="324"/>
      <c r="AD32" s="324"/>
      <c r="AE32" s="324"/>
      <c r="AF32" s="324"/>
      <c r="AG32" s="324"/>
      <c r="AH32" s="324"/>
      <c r="AI32" s="324"/>
      <c r="AJ32" s="324"/>
      <c r="AK32" s="324"/>
      <c r="AL32" s="324"/>
      <c r="AM32" s="324"/>
      <c r="AN32" s="324"/>
      <c r="AO32" s="324"/>
      <c r="AP32" s="324"/>
      <c r="AQ32" s="324"/>
      <c r="AR32" s="324"/>
      <c r="AS32" s="324"/>
      <c r="AT32" s="324"/>
      <c r="AU32" s="324"/>
      <c r="AV32" s="324"/>
      <c r="AW32" s="324"/>
      <c r="AX32" s="324"/>
      <c r="AY32" s="324"/>
      <c r="AZ32" s="324"/>
      <c r="BA32" s="324"/>
      <c r="BB32" s="324"/>
      <c r="BC32" s="324"/>
      <c r="BD32" s="324"/>
      <c r="BE32" s="324"/>
      <c r="BF32" s="324"/>
      <c r="BG32" s="324"/>
      <c r="BH32" s="324"/>
      <c r="BI32" s="324"/>
      <c r="BJ32" s="324"/>
      <c r="BK32" s="324"/>
      <c r="BL32" s="324"/>
      <c r="BM32" s="324"/>
    </row>
    <row r="33" customFormat="false" ht="16.15" hidden="false" customHeight="true" outlineLevel="0" collapsed="false">
      <c r="E33" s="326"/>
      <c r="F33" s="326"/>
      <c r="G33" s="326"/>
      <c r="H33" s="326"/>
      <c r="I33" s="326"/>
      <c r="J33" s="326"/>
      <c r="K33" s="326"/>
      <c r="L33" s="326"/>
      <c r="M33" s="326"/>
      <c r="N33" s="326"/>
      <c r="O33" s="326"/>
      <c r="P33" s="326"/>
      <c r="Q33" s="326"/>
      <c r="R33" s="326"/>
      <c r="S33" s="326"/>
      <c r="T33" s="326"/>
      <c r="U33" s="326"/>
      <c r="V33" s="326"/>
      <c r="W33" s="326"/>
      <c r="X33" s="326"/>
      <c r="Y33" s="326"/>
      <c r="Z33" s="326"/>
      <c r="AA33" s="326"/>
      <c r="AB33" s="326"/>
      <c r="AC33" s="326"/>
      <c r="AD33" s="326"/>
      <c r="AE33" s="326"/>
      <c r="AF33" s="326"/>
      <c r="AG33" s="326"/>
      <c r="AH33" s="326"/>
      <c r="AI33" s="326"/>
      <c r="AJ33" s="326"/>
      <c r="AK33" s="326"/>
      <c r="AL33" s="326"/>
      <c r="AM33" s="326"/>
      <c r="AN33" s="326"/>
      <c r="AO33" s="326"/>
      <c r="AP33" s="326"/>
      <c r="AQ33" s="326"/>
      <c r="AR33" s="326"/>
      <c r="AS33" s="326"/>
      <c r="AT33" s="326"/>
      <c r="AU33" s="326"/>
      <c r="AV33" s="326"/>
      <c r="AW33" s="326"/>
      <c r="AX33" s="326"/>
      <c r="AY33" s="326"/>
      <c r="AZ33" s="326"/>
      <c r="BA33" s="326"/>
      <c r="BB33" s="326"/>
      <c r="BC33" s="326"/>
      <c r="BD33" s="326"/>
      <c r="BE33" s="326"/>
      <c r="BF33" s="326"/>
      <c r="BG33" s="326"/>
      <c r="BH33" s="326"/>
      <c r="BI33" s="326"/>
      <c r="BJ33" s="326"/>
      <c r="BK33" s="326"/>
      <c r="BL33" s="326"/>
      <c r="BM33" s="326"/>
    </row>
    <row r="34" customFormat="false" ht="16.15" hidden="false" customHeight="true" outlineLevel="0" collapsed="false">
      <c r="D34" s="0" t="s">
        <v>871</v>
      </c>
      <c r="E34" s="326"/>
      <c r="F34" s="326"/>
      <c r="G34" s="326"/>
      <c r="H34" s="326"/>
      <c r="I34" s="326"/>
      <c r="J34" s="326"/>
      <c r="K34" s="326"/>
      <c r="L34" s="326"/>
      <c r="M34" s="326"/>
      <c r="N34" s="326"/>
      <c r="O34" s="326"/>
      <c r="P34" s="326"/>
      <c r="Q34" s="326"/>
      <c r="R34" s="326"/>
      <c r="S34" s="326"/>
      <c r="T34" s="326"/>
      <c r="U34" s="326"/>
      <c r="V34" s="326"/>
      <c r="W34" s="326"/>
      <c r="X34" s="326"/>
      <c r="Y34" s="326"/>
      <c r="Z34" s="326"/>
      <c r="AA34" s="326"/>
      <c r="AB34" s="326"/>
      <c r="AC34" s="326"/>
      <c r="AD34" s="326"/>
      <c r="AE34" s="326"/>
      <c r="AF34" s="326"/>
      <c r="AG34" s="326"/>
      <c r="AH34" s="326"/>
      <c r="AI34" s="326"/>
      <c r="AJ34" s="326"/>
      <c r="AK34" s="326"/>
      <c r="AL34" s="326"/>
      <c r="AM34" s="326"/>
      <c r="AN34" s="326"/>
      <c r="AO34" s="326"/>
      <c r="AP34" s="326"/>
      <c r="AQ34" s="326"/>
      <c r="AR34" s="326"/>
      <c r="AS34" s="326"/>
      <c r="AT34" s="326"/>
      <c r="AU34" s="326"/>
      <c r="AV34" s="326"/>
      <c r="AW34" s="326"/>
      <c r="AX34" s="326"/>
      <c r="AY34" s="326"/>
      <c r="AZ34" s="326"/>
      <c r="BA34" s="326"/>
      <c r="BB34" s="326"/>
      <c r="BC34" s="326"/>
      <c r="BD34" s="326"/>
      <c r="BE34" s="326"/>
      <c r="BF34" s="326"/>
      <c r="BG34" s="326"/>
      <c r="BH34" s="326"/>
      <c r="BI34" s="326"/>
      <c r="BJ34" s="326"/>
      <c r="BK34" s="326"/>
      <c r="BL34" s="326"/>
      <c r="BM34" s="326"/>
    </row>
    <row r="35" customFormat="false" ht="18" hidden="false" customHeight="true" outlineLevel="0" collapsed="false">
      <c r="E35" s="326"/>
      <c r="F35" s="324" t="s">
        <v>872</v>
      </c>
      <c r="G35" s="324"/>
      <c r="H35" s="324"/>
      <c r="I35" s="324"/>
      <c r="J35" s="324"/>
      <c r="K35" s="324"/>
      <c r="L35" s="324"/>
      <c r="M35" s="324"/>
      <c r="N35" s="324"/>
      <c r="O35" s="324"/>
      <c r="P35" s="324"/>
      <c r="Q35" s="324"/>
      <c r="R35" s="324"/>
      <c r="S35" s="324"/>
      <c r="T35" s="324"/>
      <c r="U35" s="324"/>
      <c r="V35" s="324"/>
      <c r="W35" s="324"/>
      <c r="X35" s="324"/>
      <c r="Y35" s="324"/>
      <c r="Z35" s="324"/>
      <c r="AA35" s="324"/>
      <c r="AB35" s="324"/>
      <c r="AC35" s="324"/>
      <c r="AD35" s="324"/>
      <c r="AE35" s="324"/>
      <c r="AF35" s="324"/>
      <c r="AG35" s="324"/>
      <c r="AH35" s="324"/>
      <c r="AI35" s="324"/>
      <c r="AJ35" s="324"/>
      <c r="AK35" s="324"/>
      <c r="AL35" s="324"/>
      <c r="AM35" s="324"/>
      <c r="AN35" s="324"/>
      <c r="AO35" s="324"/>
      <c r="AP35" s="324"/>
      <c r="AQ35" s="324"/>
      <c r="AR35" s="324"/>
      <c r="AS35" s="324"/>
      <c r="AT35" s="324"/>
      <c r="AU35" s="324"/>
      <c r="AV35" s="324"/>
      <c r="AW35" s="324"/>
      <c r="AX35" s="324"/>
      <c r="AY35" s="324"/>
      <c r="AZ35" s="324"/>
      <c r="BA35" s="324"/>
      <c r="BB35" s="324"/>
      <c r="BC35" s="324"/>
      <c r="BD35" s="324"/>
      <c r="BE35" s="324"/>
      <c r="BF35" s="324"/>
      <c r="BG35" s="324"/>
      <c r="BH35" s="324"/>
      <c r="BI35" s="324"/>
      <c r="BJ35" s="324"/>
      <c r="BK35" s="324"/>
      <c r="BL35" s="324"/>
      <c r="BM35" s="324"/>
      <c r="BN35" s="324"/>
    </row>
    <row r="36" customFormat="false" ht="16.9" hidden="false" customHeight="true" outlineLevel="0" collapsed="false">
      <c r="E36" s="326"/>
      <c r="F36" s="326"/>
      <c r="G36" s="302"/>
      <c r="H36" s="302"/>
      <c r="I36" s="302"/>
      <c r="J36" s="302"/>
      <c r="K36" s="302"/>
      <c r="L36" s="302"/>
      <c r="M36" s="302"/>
      <c r="N36" s="302"/>
      <c r="O36" s="302"/>
      <c r="P36" s="302"/>
      <c r="Q36" s="302"/>
      <c r="R36" s="302"/>
      <c r="S36" s="302"/>
      <c r="T36" s="302"/>
      <c r="U36" s="302"/>
      <c r="V36" s="302"/>
      <c r="W36" s="302"/>
      <c r="X36" s="302"/>
      <c r="Y36" s="302"/>
      <c r="Z36" s="302"/>
      <c r="AA36" s="302"/>
      <c r="AB36" s="302"/>
      <c r="AC36" s="302"/>
      <c r="AD36" s="302"/>
      <c r="AE36" s="302"/>
      <c r="AF36" s="302"/>
      <c r="AG36" s="302"/>
      <c r="AH36" s="302"/>
      <c r="AI36" s="302"/>
      <c r="AJ36" s="302"/>
      <c r="AK36" s="302"/>
      <c r="AL36" s="302"/>
      <c r="AM36" s="302"/>
      <c r="AN36" s="302"/>
      <c r="AO36" s="302"/>
      <c r="AP36" s="302"/>
      <c r="AQ36" s="302"/>
      <c r="AR36" s="302"/>
      <c r="AS36" s="302"/>
      <c r="AT36" s="302"/>
      <c r="AU36" s="302"/>
      <c r="AV36" s="302"/>
      <c r="AW36" s="302"/>
      <c r="AX36" s="302"/>
      <c r="AY36" s="302"/>
      <c r="AZ36" s="302"/>
      <c r="BA36" s="302"/>
      <c r="BB36" s="302"/>
      <c r="BC36" s="302"/>
      <c r="BD36" s="302"/>
      <c r="BE36" s="302"/>
      <c r="BF36" s="302"/>
      <c r="BG36" s="302"/>
      <c r="BH36" s="302"/>
      <c r="BI36" s="302"/>
      <c r="BJ36" s="302"/>
      <c r="BK36" s="302"/>
      <c r="BL36" s="302"/>
      <c r="BM36" s="302"/>
      <c r="BN36" s="302"/>
    </row>
    <row r="37" customFormat="false" ht="13.5" hidden="false" customHeight="false" outlineLevel="0" collapsed="false">
      <c r="B37" s="308" t="s">
        <v>873</v>
      </c>
    </row>
    <row r="38" customFormat="false" ht="30" hidden="false" customHeight="true" outlineLevel="0" collapsed="false">
      <c r="C38" s="324" t="s">
        <v>874</v>
      </c>
      <c r="D38" s="324"/>
      <c r="E38" s="324"/>
      <c r="F38" s="324"/>
      <c r="G38" s="324"/>
      <c r="H38" s="324"/>
      <c r="I38" s="324"/>
      <c r="J38" s="324"/>
      <c r="K38" s="324"/>
      <c r="L38" s="324"/>
      <c r="M38" s="324"/>
      <c r="N38" s="324"/>
      <c r="O38" s="324"/>
      <c r="P38" s="324"/>
      <c r="Q38" s="324"/>
      <c r="R38" s="324"/>
      <c r="S38" s="324"/>
      <c r="T38" s="324"/>
      <c r="U38" s="324"/>
      <c r="V38" s="324"/>
      <c r="W38" s="324"/>
      <c r="X38" s="324"/>
      <c r="Y38" s="324"/>
      <c r="Z38" s="324"/>
      <c r="AA38" s="324"/>
      <c r="AB38" s="324"/>
      <c r="AC38" s="324"/>
      <c r="AD38" s="324"/>
      <c r="AE38" s="324"/>
      <c r="AF38" s="324"/>
      <c r="AG38" s="324"/>
      <c r="AH38" s="324"/>
      <c r="AI38" s="324"/>
      <c r="AJ38" s="324"/>
      <c r="AK38" s="324"/>
      <c r="AL38" s="324"/>
      <c r="AM38" s="324"/>
      <c r="AN38" s="324"/>
      <c r="AO38" s="324"/>
      <c r="AP38" s="324"/>
      <c r="AQ38" s="324"/>
      <c r="AR38" s="324"/>
      <c r="AS38" s="324"/>
      <c r="AT38" s="324"/>
      <c r="AU38" s="324"/>
      <c r="AV38" s="324"/>
      <c r="AW38" s="324"/>
      <c r="AX38" s="324"/>
      <c r="AY38" s="324"/>
      <c r="AZ38" s="324"/>
      <c r="BA38" s="324"/>
      <c r="BB38" s="324"/>
      <c r="BC38" s="324"/>
      <c r="BD38" s="324"/>
      <c r="BE38" s="324"/>
      <c r="BF38" s="324"/>
      <c r="BG38" s="324"/>
      <c r="BH38" s="324"/>
      <c r="BI38" s="324"/>
      <c r="BJ38" s="324"/>
      <c r="BK38" s="324"/>
      <c r="BL38" s="324"/>
      <c r="BM38" s="324"/>
      <c r="BN38" s="324"/>
    </row>
    <row r="40" customFormat="false" ht="13.5" hidden="false" customHeight="false" outlineLevel="0" collapsed="false">
      <c r="D40" s="0" t="s">
        <v>875</v>
      </c>
    </row>
    <row r="41" customFormat="false" ht="13.5" hidden="false" customHeight="true" outlineLevel="0" collapsed="false">
      <c r="E41" s="324" t="s">
        <v>876</v>
      </c>
      <c r="F41" s="324"/>
      <c r="G41" s="324"/>
      <c r="H41" s="324"/>
      <c r="I41" s="324"/>
      <c r="J41" s="324"/>
      <c r="K41" s="324"/>
      <c r="L41" s="324"/>
      <c r="M41" s="324"/>
      <c r="N41" s="324"/>
      <c r="O41" s="324"/>
      <c r="P41" s="324"/>
      <c r="Q41" s="324"/>
      <c r="R41" s="324"/>
      <c r="S41" s="324"/>
      <c r="T41" s="324"/>
      <c r="U41" s="324"/>
      <c r="V41" s="324"/>
      <c r="W41" s="324"/>
      <c r="X41" s="324"/>
      <c r="Y41" s="324"/>
      <c r="Z41" s="324"/>
      <c r="AA41" s="324"/>
      <c r="AB41" s="324"/>
      <c r="AC41" s="324"/>
      <c r="AD41" s="324"/>
      <c r="AE41" s="324"/>
      <c r="AF41" s="324"/>
      <c r="AG41" s="324"/>
      <c r="AH41" s="324"/>
      <c r="AI41" s="324"/>
      <c r="AJ41" s="324"/>
      <c r="AK41" s="324"/>
      <c r="AL41" s="324"/>
      <c r="AM41" s="324"/>
      <c r="AN41" s="324"/>
      <c r="AO41" s="324"/>
      <c r="AP41" s="324"/>
      <c r="AQ41" s="324"/>
      <c r="AR41" s="324"/>
      <c r="AS41" s="324"/>
      <c r="AT41" s="324"/>
      <c r="AU41" s="324"/>
      <c r="AV41" s="324"/>
      <c r="AW41" s="324"/>
      <c r="AX41" s="324"/>
      <c r="AY41" s="324"/>
      <c r="AZ41" s="324"/>
      <c r="BA41" s="324"/>
      <c r="BB41" s="324"/>
      <c r="BC41" s="324"/>
      <c r="BD41" s="324"/>
      <c r="BE41" s="324"/>
      <c r="BF41" s="324"/>
      <c r="BG41" s="324"/>
      <c r="BH41" s="324"/>
      <c r="BI41" s="324"/>
      <c r="BJ41" s="324"/>
      <c r="BK41" s="324"/>
      <c r="BL41" s="324"/>
      <c r="BM41" s="324"/>
      <c r="BN41" s="324"/>
    </row>
    <row r="42" customFormat="false" ht="27.6" hidden="false" customHeight="true" outlineLevel="0" collapsed="false">
      <c r="E42" s="324" t="s">
        <v>877</v>
      </c>
      <c r="F42" s="324"/>
      <c r="G42" s="324"/>
      <c r="H42" s="324"/>
      <c r="I42" s="324"/>
      <c r="J42" s="324"/>
      <c r="K42" s="324"/>
      <c r="L42" s="324"/>
      <c r="M42" s="324"/>
      <c r="N42" s="324"/>
      <c r="O42" s="324"/>
      <c r="P42" s="324"/>
      <c r="Q42" s="324"/>
      <c r="R42" s="324"/>
      <c r="S42" s="324"/>
      <c r="T42" s="324"/>
      <c r="U42" s="324"/>
      <c r="V42" s="324"/>
      <c r="W42" s="324"/>
      <c r="X42" s="324"/>
      <c r="Y42" s="324"/>
      <c r="Z42" s="324"/>
      <c r="AA42" s="324"/>
      <c r="AB42" s="324"/>
      <c r="AC42" s="324"/>
      <c r="AD42" s="324"/>
      <c r="AE42" s="324"/>
      <c r="AF42" s="324"/>
      <c r="AG42" s="324"/>
      <c r="AH42" s="324"/>
      <c r="AI42" s="324"/>
      <c r="AJ42" s="324"/>
      <c r="AK42" s="324"/>
      <c r="AL42" s="324"/>
      <c r="AM42" s="324"/>
      <c r="AN42" s="324"/>
      <c r="AO42" s="324"/>
      <c r="AP42" s="324"/>
      <c r="AQ42" s="324"/>
      <c r="AR42" s="324"/>
      <c r="AS42" s="324"/>
      <c r="AT42" s="324"/>
      <c r="AU42" s="324"/>
      <c r="AV42" s="324"/>
      <c r="AW42" s="324"/>
      <c r="AX42" s="324"/>
      <c r="AY42" s="324"/>
      <c r="AZ42" s="324"/>
      <c r="BA42" s="324"/>
      <c r="BB42" s="324"/>
      <c r="BC42" s="324"/>
      <c r="BD42" s="324"/>
      <c r="BE42" s="324"/>
      <c r="BF42" s="324"/>
      <c r="BG42" s="324"/>
      <c r="BH42" s="324"/>
      <c r="BI42" s="324"/>
      <c r="BJ42" s="324"/>
      <c r="BK42" s="324"/>
      <c r="BL42" s="324"/>
      <c r="BM42" s="324"/>
      <c r="BN42" s="324"/>
    </row>
    <row r="44" customFormat="false" ht="13.5" hidden="false" customHeight="false" outlineLevel="0" collapsed="false">
      <c r="D44" s="0" t="s">
        <v>878</v>
      </c>
    </row>
    <row r="45" customFormat="false" ht="18" hidden="false" customHeight="true" outlineLevel="0" collapsed="false">
      <c r="E45" s="324" t="s">
        <v>879</v>
      </c>
      <c r="F45" s="324"/>
      <c r="G45" s="324"/>
      <c r="H45" s="324"/>
      <c r="I45" s="324"/>
      <c r="J45" s="324"/>
      <c r="K45" s="324"/>
      <c r="L45" s="324"/>
      <c r="M45" s="324"/>
      <c r="N45" s="324"/>
      <c r="O45" s="324"/>
      <c r="P45" s="324"/>
      <c r="Q45" s="324"/>
      <c r="R45" s="324"/>
      <c r="S45" s="324"/>
      <c r="T45" s="324"/>
      <c r="U45" s="324"/>
      <c r="V45" s="324"/>
      <c r="W45" s="324"/>
      <c r="X45" s="324"/>
      <c r="Y45" s="324"/>
      <c r="Z45" s="324"/>
      <c r="AA45" s="324"/>
      <c r="AB45" s="324"/>
      <c r="AC45" s="324"/>
      <c r="AD45" s="324"/>
      <c r="AE45" s="324"/>
      <c r="AF45" s="324"/>
      <c r="AG45" s="324"/>
      <c r="AH45" s="324"/>
      <c r="AI45" s="324"/>
      <c r="AJ45" s="324"/>
      <c r="AK45" s="324"/>
      <c r="AL45" s="324"/>
      <c r="AM45" s="324"/>
      <c r="AN45" s="324"/>
      <c r="AO45" s="324"/>
      <c r="AP45" s="324"/>
      <c r="AQ45" s="324"/>
      <c r="AR45" s="324"/>
      <c r="AS45" s="324"/>
      <c r="AT45" s="324"/>
      <c r="AU45" s="324"/>
      <c r="AV45" s="324"/>
      <c r="AW45" s="324"/>
      <c r="AX45" s="324"/>
      <c r="AY45" s="324"/>
      <c r="AZ45" s="324"/>
      <c r="BA45" s="324"/>
      <c r="BB45" s="324"/>
      <c r="BC45" s="324"/>
      <c r="BD45" s="324"/>
      <c r="BE45" s="324"/>
      <c r="BF45" s="324"/>
      <c r="BG45" s="324"/>
      <c r="BH45" s="324"/>
      <c r="BI45" s="324"/>
      <c r="BJ45" s="324"/>
      <c r="BK45" s="324"/>
      <c r="BL45" s="324"/>
      <c r="BM45" s="324"/>
      <c r="BN45" s="324"/>
    </row>
    <row r="46" customFormat="false" ht="31.9" hidden="false" customHeight="true" outlineLevel="0" collapsed="false">
      <c r="E46" s="324" t="s">
        <v>880</v>
      </c>
      <c r="F46" s="324"/>
      <c r="G46" s="324"/>
      <c r="H46" s="324"/>
      <c r="I46" s="324"/>
      <c r="J46" s="324"/>
      <c r="K46" s="324"/>
      <c r="L46" s="324"/>
      <c r="M46" s="324"/>
      <c r="N46" s="324"/>
      <c r="O46" s="324"/>
      <c r="P46" s="324"/>
      <c r="Q46" s="324"/>
      <c r="R46" s="324"/>
      <c r="S46" s="324"/>
      <c r="T46" s="324"/>
      <c r="U46" s="324"/>
      <c r="V46" s="324"/>
      <c r="W46" s="324"/>
      <c r="X46" s="324"/>
      <c r="Y46" s="324"/>
      <c r="Z46" s="324"/>
      <c r="AA46" s="324"/>
      <c r="AB46" s="324"/>
      <c r="AC46" s="324"/>
      <c r="AD46" s="324"/>
      <c r="AE46" s="324"/>
      <c r="AF46" s="324"/>
      <c r="AG46" s="324"/>
      <c r="AH46" s="324"/>
      <c r="AI46" s="324"/>
      <c r="AJ46" s="324"/>
      <c r="AK46" s="324"/>
      <c r="AL46" s="324"/>
      <c r="AM46" s="324"/>
      <c r="AN46" s="324"/>
      <c r="AO46" s="324"/>
      <c r="AP46" s="324"/>
      <c r="AQ46" s="324"/>
      <c r="AR46" s="324"/>
      <c r="AS46" s="324"/>
      <c r="AT46" s="324"/>
      <c r="AU46" s="324"/>
      <c r="AV46" s="324"/>
      <c r="AW46" s="324"/>
      <c r="AX46" s="324"/>
      <c r="AY46" s="324"/>
      <c r="AZ46" s="324"/>
      <c r="BA46" s="324"/>
      <c r="BB46" s="324"/>
      <c r="BC46" s="324"/>
      <c r="BD46" s="324"/>
      <c r="BE46" s="324"/>
      <c r="BF46" s="324"/>
      <c r="BG46" s="324"/>
      <c r="BH46" s="324"/>
      <c r="BI46" s="324"/>
      <c r="BJ46" s="324"/>
      <c r="BK46" s="324"/>
      <c r="BL46" s="324"/>
      <c r="BM46" s="324"/>
      <c r="BN46" s="324"/>
    </row>
    <row r="47" customFormat="false" ht="29.25" hidden="false" customHeight="true" outlineLevel="0" collapsed="false">
      <c r="E47" s="324" t="s">
        <v>881</v>
      </c>
      <c r="F47" s="324"/>
      <c r="G47" s="324"/>
      <c r="H47" s="324"/>
      <c r="I47" s="324"/>
      <c r="J47" s="324"/>
      <c r="K47" s="324"/>
      <c r="L47" s="324"/>
      <c r="M47" s="324"/>
      <c r="N47" s="324"/>
      <c r="O47" s="324"/>
      <c r="P47" s="324"/>
      <c r="Q47" s="324"/>
      <c r="R47" s="324"/>
      <c r="S47" s="324"/>
      <c r="T47" s="324"/>
      <c r="U47" s="324"/>
      <c r="V47" s="324"/>
      <c r="W47" s="324"/>
      <c r="X47" s="324"/>
      <c r="Y47" s="324"/>
      <c r="Z47" s="324"/>
      <c r="AA47" s="324"/>
      <c r="AB47" s="324"/>
      <c r="AC47" s="324"/>
      <c r="AD47" s="324"/>
      <c r="AE47" s="324"/>
      <c r="AF47" s="324"/>
      <c r="AG47" s="324"/>
      <c r="AH47" s="324"/>
      <c r="AI47" s="324"/>
      <c r="AJ47" s="324"/>
      <c r="AK47" s="324"/>
      <c r="AL47" s="324"/>
      <c r="AM47" s="324"/>
      <c r="AN47" s="324"/>
      <c r="AO47" s="324"/>
      <c r="AP47" s="324"/>
      <c r="AQ47" s="324"/>
      <c r="AR47" s="324"/>
      <c r="AS47" s="324"/>
      <c r="AT47" s="324"/>
      <c r="AU47" s="324"/>
      <c r="AV47" s="324"/>
      <c r="AW47" s="324"/>
      <c r="AX47" s="324"/>
      <c r="AY47" s="324"/>
      <c r="AZ47" s="324"/>
      <c r="BA47" s="324"/>
      <c r="BB47" s="324"/>
      <c r="BC47" s="324"/>
      <c r="BD47" s="324"/>
      <c r="BE47" s="324"/>
      <c r="BF47" s="324"/>
      <c r="BG47" s="324"/>
      <c r="BH47" s="324"/>
      <c r="BI47" s="324"/>
      <c r="BJ47" s="324"/>
      <c r="BK47" s="324"/>
      <c r="BL47" s="324"/>
      <c r="BM47" s="324"/>
      <c r="BN47" s="324"/>
    </row>
    <row r="48" customFormat="false" ht="13.5" hidden="false" customHeight="true" outlineLevel="0" collapsed="false">
      <c r="E48" s="324" t="s">
        <v>882</v>
      </c>
      <c r="F48" s="324"/>
      <c r="G48" s="324"/>
      <c r="H48" s="324"/>
      <c r="I48" s="324"/>
      <c r="J48" s="324"/>
      <c r="K48" s="324"/>
      <c r="L48" s="324"/>
      <c r="M48" s="324"/>
      <c r="N48" s="324"/>
      <c r="O48" s="324"/>
      <c r="P48" s="324"/>
      <c r="Q48" s="324"/>
      <c r="R48" s="324"/>
      <c r="S48" s="324"/>
      <c r="T48" s="324"/>
      <c r="U48" s="324"/>
      <c r="V48" s="324"/>
      <c r="W48" s="324"/>
      <c r="X48" s="324"/>
      <c r="Y48" s="324"/>
      <c r="Z48" s="324"/>
      <c r="AA48" s="324"/>
      <c r="AB48" s="324"/>
      <c r="AC48" s="324"/>
      <c r="AD48" s="324"/>
      <c r="AE48" s="324"/>
      <c r="AF48" s="324"/>
      <c r="AG48" s="324"/>
      <c r="AH48" s="324"/>
      <c r="AI48" s="324"/>
      <c r="AJ48" s="324"/>
      <c r="AK48" s="324"/>
      <c r="AL48" s="324"/>
      <c r="AM48" s="324"/>
      <c r="AN48" s="324"/>
      <c r="AO48" s="324"/>
      <c r="AP48" s="324"/>
      <c r="AQ48" s="324"/>
      <c r="AR48" s="324"/>
      <c r="AS48" s="324"/>
      <c r="AT48" s="324"/>
      <c r="AU48" s="324"/>
      <c r="AV48" s="324"/>
      <c r="AW48" s="324"/>
      <c r="AX48" s="324"/>
      <c r="AY48" s="324"/>
      <c r="AZ48" s="324"/>
      <c r="BA48" s="324"/>
      <c r="BB48" s="324"/>
      <c r="BC48" s="324"/>
      <c r="BD48" s="324"/>
      <c r="BE48" s="324"/>
      <c r="BF48" s="324"/>
      <c r="BG48" s="324"/>
      <c r="BH48" s="324"/>
      <c r="BI48" s="324"/>
      <c r="BJ48" s="324"/>
      <c r="BK48" s="324"/>
      <c r="BL48" s="324"/>
      <c r="BM48" s="324"/>
      <c r="BN48" s="324"/>
    </row>
    <row r="49" customFormat="false" ht="33" hidden="false" customHeight="true" outlineLevel="0" collapsed="false">
      <c r="E49" s="324" t="s">
        <v>883</v>
      </c>
      <c r="F49" s="324"/>
      <c r="G49" s="324"/>
      <c r="H49" s="324"/>
      <c r="I49" s="324"/>
      <c r="J49" s="324"/>
      <c r="K49" s="324"/>
      <c r="L49" s="324"/>
      <c r="M49" s="324"/>
      <c r="N49" s="324"/>
      <c r="O49" s="324"/>
      <c r="P49" s="324"/>
      <c r="Q49" s="324"/>
      <c r="R49" s="324"/>
      <c r="S49" s="324"/>
      <c r="T49" s="324"/>
      <c r="U49" s="324"/>
      <c r="V49" s="324"/>
      <c r="W49" s="324"/>
      <c r="X49" s="324"/>
      <c r="Y49" s="324"/>
      <c r="Z49" s="324"/>
      <c r="AA49" s="324"/>
      <c r="AB49" s="324"/>
      <c r="AC49" s="324"/>
      <c r="AD49" s="324"/>
      <c r="AE49" s="324"/>
      <c r="AF49" s="324"/>
      <c r="AG49" s="324"/>
      <c r="AH49" s="324"/>
      <c r="AI49" s="324"/>
      <c r="AJ49" s="324"/>
      <c r="AK49" s="324"/>
      <c r="AL49" s="324"/>
      <c r="AM49" s="324"/>
      <c r="AN49" s="324"/>
      <c r="AO49" s="324"/>
      <c r="AP49" s="324"/>
      <c r="AQ49" s="324"/>
      <c r="AR49" s="324"/>
      <c r="AS49" s="324"/>
      <c r="AT49" s="324"/>
      <c r="AU49" s="324"/>
      <c r="AV49" s="324"/>
      <c r="AW49" s="324"/>
      <c r="AX49" s="324"/>
      <c r="AY49" s="324"/>
      <c r="AZ49" s="324"/>
      <c r="BA49" s="324"/>
      <c r="BB49" s="324"/>
      <c r="BC49" s="324"/>
      <c r="BD49" s="324"/>
      <c r="BE49" s="324"/>
      <c r="BF49" s="324"/>
      <c r="BG49" s="324"/>
      <c r="BH49" s="324"/>
      <c r="BI49" s="324"/>
      <c r="BJ49" s="324"/>
      <c r="BK49" s="324"/>
      <c r="BL49" s="324"/>
      <c r="BM49" s="324"/>
      <c r="BN49" s="324"/>
    </row>
    <row r="51" customFormat="false" ht="13.5" hidden="false" customHeight="false" outlineLevel="0" collapsed="false">
      <c r="D51" s="0" t="s">
        <v>884</v>
      </c>
    </row>
    <row r="52" customFormat="false" ht="46.9" hidden="false" customHeight="true" outlineLevel="0" collapsed="false">
      <c r="E52" s="324" t="s">
        <v>885</v>
      </c>
      <c r="F52" s="324"/>
      <c r="G52" s="324"/>
      <c r="H52" s="324"/>
      <c r="I52" s="324"/>
      <c r="J52" s="324"/>
      <c r="K52" s="324"/>
      <c r="L52" s="324"/>
      <c r="M52" s="324"/>
      <c r="N52" s="324"/>
      <c r="O52" s="324"/>
      <c r="P52" s="324"/>
      <c r="Q52" s="324"/>
      <c r="R52" s="324"/>
      <c r="S52" s="324"/>
      <c r="T52" s="324"/>
      <c r="U52" s="324"/>
      <c r="V52" s="324"/>
      <c r="W52" s="324"/>
      <c r="X52" s="324"/>
      <c r="Y52" s="324"/>
      <c r="Z52" s="324"/>
      <c r="AA52" s="324"/>
      <c r="AB52" s="324"/>
      <c r="AC52" s="324"/>
      <c r="AD52" s="324"/>
      <c r="AE52" s="324"/>
      <c r="AF52" s="324"/>
      <c r="AG52" s="324"/>
      <c r="AH52" s="324"/>
      <c r="AI52" s="324"/>
      <c r="AJ52" s="324"/>
      <c r="AK52" s="324"/>
      <c r="AL52" s="324"/>
      <c r="AM52" s="324"/>
      <c r="AN52" s="324"/>
      <c r="AO52" s="324"/>
      <c r="AP52" s="324"/>
      <c r="AQ52" s="324"/>
      <c r="AR52" s="324"/>
      <c r="AS52" s="324"/>
      <c r="AT52" s="324"/>
      <c r="AU52" s="324"/>
      <c r="AV52" s="324"/>
      <c r="AW52" s="324"/>
      <c r="AX52" s="324"/>
      <c r="AY52" s="324"/>
      <c r="AZ52" s="324"/>
      <c r="BA52" s="324"/>
      <c r="BB52" s="324"/>
      <c r="BC52" s="324"/>
      <c r="BD52" s="324"/>
      <c r="BE52" s="324"/>
      <c r="BF52" s="324"/>
      <c r="BG52" s="324"/>
      <c r="BH52" s="324"/>
      <c r="BI52" s="324"/>
      <c r="BJ52" s="324"/>
      <c r="BK52" s="324"/>
      <c r="BL52" s="324"/>
      <c r="BM52" s="324"/>
      <c r="BN52" s="324"/>
    </row>
    <row r="54" customFormat="false" ht="13.5" hidden="false" customHeight="false" outlineLevel="0" collapsed="false">
      <c r="D54" s="0" t="s">
        <v>886</v>
      </c>
    </row>
    <row r="55" customFormat="false" ht="33" hidden="false" customHeight="true" outlineLevel="0" collapsed="false">
      <c r="E55" s="324" t="s">
        <v>887</v>
      </c>
      <c r="F55" s="324"/>
      <c r="G55" s="324"/>
      <c r="H55" s="324"/>
      <c r="I55" s="324"/>
      <c r="J55" s="324"/>
      <c r="K55" s="324"/>
      <c r="L55" s="324"/>
      <c r="M55" s="324"/>
      <c r="N55" s="324"/>
      <c r="O55" s="324"/>
      <c r="P55" s="324"/>
      <c r="Q55" s="324"/>
      <c r="R55" s="324"/>
      <c r="S55" s="324"/>
      <c r="T55" s="324"/>
      <c r="U55" s="324"/>
      <c r="V55" s="324"/>
      <c r="W55" s="324"/>
      <c r="X55" s="324"/>
      <c r="Y55" s="324"/>
      <c r="Z55" s="324"/>
      <c r="AA55" s="324"/>
      <c r="AB55" s="324"/>
      <c r="AC55" s="324"/>
      <c r="AD55" s="324"/>
      <c r="AE55" s="324"/>
      <c r="AF55" s="324"/>
      <c r="AG55" s="324"/>
      <c r="AH55" s="324"/>
      <c r="AI55" s="324"/>
      <c r="AJ55" s="324"/>
      <c r="AK55" s="324"/>
      <c r="AL55" s="324"/>
      <c r="AM55" s="324"/>
      <c r="AN55" s="324"/>
      <c r="AO55" s="324"/>
      <c r="AP55" s="324"/>
      <c r="AQ55" s="324"/>
      <c r="AR55" s="324"/>
      <c r="AS55" s="324"/>
      <c r="AT55" s="324"/>
      <c r="AU55" s="324"/>
      <c r="AV55" s="324"/>
      <c r="AW55" s="324"/>
      <c r="AX55" s="324"/>
      <c r="AY55" s="324"/>
      <c r="AZ55" s="324"/>
      <c r="BA55" s="324"/>
      <c r="BB55" s="324"/>
      <c r="BC55" s="324"/>
      <c r="BD55" s="324"/>
      <c r="BE55" s="324"/>
      <c r="BF55" s="324"/>
      <c r="BG55" s="324"/>
      <c r="BH55" s="324"/>
      <c r="BI55" s="324"/>
      <c r="BJ55" s="324"/>
      <c r="BK55" s="324"/>
      <c r="BL55" s="324"/>
      <c r="BM55" s="324"/>
      <c r="BN55" s="324"/>
    </row>
    <row r="56" customFormat="false" ht="13.5" hidden="false" customHeight="false" outlineLevel="0" collapsed="false">
      <c r="B56" s="308" t="s">
        <v>888</v>
      </c>
    </row>
    <row r="57" customFormat="false" ht="13.5" hidden="false" customHeight="false" outlineLevel="0" collapsed="false">
      <c r="C57" s="0" t="s">
        <v>889</v>
      </c>
    </row>
    <row r="59" customFormat="false" ht="13.5" hidden="false" customHeight="false" outlineLevel="0" collapsed="false">
      <c r="B59" s="308" t="s">
        <v>890</v>
      </c>
    </row>
    <row r="60" customFormat="false" ht="13.5" hidden="false" customHeight="false" outlineLevel="0" collapsed="false">
      <c r="C60" s="308" t="s">
        <v>891</v>
      </c>
    </row>
    <row r="61" customFormat="false" ht="13.5" hidden="false" customHeight="false" outlineLevel="0" collapsed="false">
      <c r="C61" s="308" t="s">
        <v>892</v>
      </c>
    </row>
    <row r="62" customFormat="false" ht="13.5" hidden="false" customHeight="false" outlineLevel="0" collapsed="false">
      <c r="D62" s="308" t="s">
        <v>893</v>
      </c>
    </row>
    <row r="63" customFormat="false" ht="13.5" hidden="false" customHeight="false" outlineLevel="0" collapsed="false">
      <c r="D63" s="0" t="s">
        <v>894</v>
      </c>
    </row>
    <row r="64" customFormat="false" ht="13.5" hidden="false" customHeight="false" outlineLevel="0" collapsed="false">
      <c r="D64" s="0" t="s">
        <v>895</v>
      </c>
    </row>
  </sheetData>
  <mergeCells count="19">
    <mergeCell ref="C8:BN8"/>
    <mergeCell ref="E11:BN11"/>
    <mergeCell ref="I22:BN22"/>
    <mergeCell ref="I24:BN24"/>
    <mergeCell ref="E27:BN27"/>
    <mergeCell ref="G28:BM28"/>
    <mergeCell ref="G30:BM30"/>
    <mergeCell ref="G32:BM32"/>
    <mergeCell ref="F35:BN35"/>
    <mergeCell ref="C38:BN38"/>
    <mergeCell ref="E41:BN41"/>
    <mergeCell ref="E42:BN42"/>
    <mergeCell ref="E45:BN45"/>
    <mergeCell ref="E46:BN46"/>
    <mergeCell ref="E47:BN47"/>
    <mergeCell ref="E48:BN48"/>
    <mergeCell ref="E49:BN49"/>
    <mergeCell ref="E52:BN52"/>
    <mergeCell ref="E55:BN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Q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25" defaultRowHeight="13.5" zeroHeight="false" outlineLevelRow="0" outlineLevelCol="0"/>
  <sheetData>
    <row r="2" customFormat="false" ht="13.5" hidden="false" customHeight="false" outlineLevel="0" collapsed="false">
      <c r="B2" s="308" t="s">
        <v>896</v>
      </c>
    </row>
    <row r="4" customFormat="false" ht="13.5" hidden="false" customHeight="false" outlineLevel="0" collapsed="false">
      <c r="B4" s="308" t="s">
        <v>849</v>
      </c>
    </row>
    <row r="5" customFormat="false" ht="42.75" hidden="false" customHeight="true" outlineLevel="0" collapsed="false">
      <c r="C5" s="321" t="s">
        <v>850</v>
      </c>
      <c r="D5" s="321"/>
      <c r="E5" s="321"/>
      <c r="F5" s="321"/>
      <c r="G5" s="321"/>
      <c r="H5" s="321"/>
      <c r="I5" s="321"/>
      <c r="J5" s="321"/>
      <c r="K5" s="321"/>
      <c r="L5" s="321"/>
      <c r="M5" s="321"/>
      <c r="N5" s="321"/>
      <c r="O5" s="321"/>
      <c r="P5" s="321"/>
      <c r="Q5" s="321"/>
      <c r="R5" s="321"/>
      <c r="S5" s="321"/>
      <c r="T5" s="321"/>
      <c r="U5" s="321"/>
      <c r="V5" s="321"/>
      <c r="W5" s="321"/>
      <c r="X5" s="321"/>
      <c r="Y5" s="321"/>
      <c r="Z5" s="321"/>
      <c r="AA5" s="321"/>
      <c r="AB5" s="321"/>
      <c r="AC5" s="321"/>
      <c r="AD5" s="321"/>
      <c r="AE5" s="321"/>
      <c r="AF5" s="321"/>
      <c r="AG5" s="321"/>
      <c r="AH5" s="321"/>
      <c r="AI5" s="321"/>
      <c r="AJ5" s="321"/>
      <c r="AK5" s="321"/>
      <c r="AL5" s="321"/>
      <c r="AM5" s="321"/>
      <c r="AN5" s="321"/>
      <c r="AO5" s="321"/>
      <c r="AP5" s="321"/>
      <c r="AQ5" s="321"/>
      <c r="AR5" s="321"/>
      <c r="AS5" s="321"/>
      <c r="AT5" s="321"/>
      <c r="AU5" s="321"/>
      <c r="AV5" s="321"/>
      <c r="AW5" s="321"/>
      <c r="AX5" s="321"/>
      <c r="AY5" s="321"/>
      <c r="AZ5" s="321"/>
      <c r="BA5" s="321"/>
      <c r="BB5" s="321"/>
      <c r="BC5" s="321"/>
      <c r="BD5" s="321"/>
      <c r="BE5" s="321"/>
      <c r="BF5" s="321"/>
      <c r="BG5" s="321"/>
      <c r="BH5" s="321"/>
      <c r="BI5" s="321"/>
      <c r="BJ5" s="321"/>
      <c r="BK5" s="321"/>
      <c r="BL5" s="321"/>
      <c r="BM5" s="321"/>
      <c r="BN5" s="321"/>
    </row>
    <row r="6" s="322" customFormat="true" ht="15" hidden="false" customHeight="true" outlineLevel="0" collapsed="false">
      <c r="C6" s="323"/>
      <c r="D6" s="323"/>
      <c r="E6" s="323"/>
      <c r="F6" s="323"/>
      <c r="G6" s="323"/>
      <c r="H6" s="323"/>
      <c r="I6" s="323"/>
      <c r="J6" s="323"/>
      <c r="K6" s="323"/>
      <c r="L6" s="323"/>
      <c r="M6" s="323"/>
      <c r="N6" s="323"/>
      <c r="O6" s="323"/>
      <c r="P6" s="323"/>
      <c r="Q6" s="323"/>
      <c r="R6" s="323"/>
      <c r="S6" s="323"/>
      <c r="T6" s="323"/>
      <c r="U6" s="323"/>
      <c r="V6" s="323"/>
      <c r="W6" s="323"/>
      <c r="X6" s="323"/>
      <c r="Y6" s="323"/>
      <c r="Z6" s="323"/>
      <c r="AA6" s="323"/>
      <c r="AB6" s="323"/>
      <c r="AC6" s="323"/>
      <c r="AD6" s="323"/>
      <c r="AE6" s="323"/>
      <c r="AF6" s="323"/>
      <c r="AG6" s="323"/>
      <c r="AH6" s="323"/>
    </row>
    <row r="7" customFormat="false" ht="13.5" hidden="false" customHeight="false" outlineLevel="0" collapsed="false">
      <c r="D7" s="0" t="s">
        <v>851</v>
      </c>
    </row>
    <row r="8" customFormat="false" ht="30" hidden="false" customHeight="true" outlineLevel="0" collapsed="false">
      <c r="E8" s="324" t="s">
        <v>852</v>
      </c>
      <c r="F8" s="324"/>
      <c r="G8" s="324"/>
      <c r="H8" s="324"/>
      <c r="I8" s="324"/>
      <c r="J8" s="324"/>
      <c r="K8" s="324"/>
      <c r="L8" s="324"/>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4"/>
      <c r="BB8" s="324"/>
      <c r="BC8" s="324"/>
      <c r="BD8" s="324"/>
      <c r="BE8" s="324"/>
      <c r="BF8" s="324"/>
      <c r="BG8" s="324"/>
      <c r="BH8" s="324"/>
      <c r="BI8" s="324"/>
      <c r="BJ8" s="324"/>
      <c r="BK8" s="324"/>
      <c r="BL8" s="324"/>
      <c r="BM8" s="324"/>
      <c r="BN8" s="324"/>
    </row>
    <row r="9" s="322" customFormat="true" ht="10.15" hidden="false" customHeight="true" outlineLevel="0" collapsed="false">
      <c r="C9" s="323"/>
      <c r="D9" s="323"/>
      <c r="E9" s="323"/>
      <c r="F9" s="323"/>
      <c r="G9" s="323"/>
      <c r="H9" s="323"/>
      <c r="I9" s="323"/>
      <c r="J9" s="323"/>
      <c r="K9" s="323"/>
      <c r="L9" s="323"/>
      <c r="M9" s="323"/>
      <c r="N9" s="323"/>
      <c r="O9" s="323"/>
      <c r="P9" s="323"/>
      <c r="Q9" s="323"/>
      <c r="R9" s="323"/>
      <c r="S9" s="323"/>
      <c r="T9" s="323"/>
      <c r="U9" s="323"/>
      <c r="V9" s="323"/>
      <c r="W9" s="323"/>
      <c r="X9" s="323"/>
      <c r="Y9" s="323"/>
      <c r="Z9" s="323"/>
      <c r="AA9" s="323"/>
      <c r="AB9" s="323"/>
      <c r="AC9" s="323"/>
      <c r="AD9" s="323"/>
      <c r="AE9" s="323"/>
      <c r="AF9" s="323"/>
      <c r="AG9" s="323"/>
      <c r="AH9" s="323"/>
    </row>
    <row r="10" s="322" customFormat="true" ht="15" hidden="false" customHeight="true" outlineLevel="0" collapsed="false">
      <c r="C10" s="323"/>
      <c r="D10" s="323" t="s">
        <v>853</v>
      </c>
      <c r="E10" s="323"/>
      <c r="F10" s="323"/>
      <c r="G10" s="323"/>
      <c r="H10" s="323"/>
      <c r="I10" s="323"/>
      <c r="J10" s="323"/>
      <c r="K10" s="323"/>
      <c r="L10" s="323"/>
      <c r="M10" s="323"/>
      <c r="N10" s="323"/>
      <c r="O10" s="323"/>
      <c r="P10" s="323"/>
      <c r="Q10" s="323"/>
      <c r="R10" s="323"/>
      <c r="S10" s="323"/>
      <c r="T10" s="323"/>
      <c r="U10" s="323"/>
      <c r="V10" s="323"/>
      <c r="W10" s="323"/>
      <c r="X10" s="323"/>
      <c r="Y10" s="323"/>
      <c r="Z10" s="323"/>
      <c r="AA10" s="323"/>
      <c r="AB10" s="323"/>
      <c r="AC10" s="323"/>
      <c r="AD10" s="323"/>
      <c r="AE10" s="323"/>
      <c r="AF10" s="323"/>
      <c r="AG10" s="323"/>
      <c r="AH10" s="323"/>
    </row>
    <row r="11" s="322" customFormat="true" ht="15" hidden="false" customHeight="true" outlineLevel="0" collapsed="false">
      <c r="C11" s="323"/>
      <c r="D11" s="323"/>
      <c r="E11" s="323"/>
      <c r="F11" s="325" t="s">
        <v>854</v>
      </c>
      <c r="G11" s="323"/>
      <c r="H11" s="323"/>
      <c r="I11" s="323"/>
      <c r="J11" s="323"/>
      <c r="K11" s="323"/>
      <c r="L11" s="323"/>
      <c r="M11" s="323"/>
      <c r="N11" s="323"/>
      <c r="O11" s="323"/>
      <c r="P11" s="323"/>
      <c r="Q11" s="323"/>
      <c r="R11" s="323"/>
      <c r="S11" s="323"/>
      <c r="T11" s="323"/>
      <c r="U11" s="323"/>
      <c r="V11" s="323"/>
      <c r="W11" s="323"/>
      <c r="X11" s="323"/>
      <c r="Y11" s="323"/>
      <c r="Z11" s="323"/>
      <c r="AA11" s="323"/>
      <c r="AB11" s="323"/>
      <c r="AC11" s="323"/>
      <c r="AD11" s="323"/>
      <c r="AE11" s="323"/>
      <c r="AF11" s="323"/>
      <c r="AG11" s="323"/>
      <c r="AH11" s="323"/>
    </row>
    <row r="12" s="322" customFormat="true" ht="15" hidden="false" customHeight="true" outlineLevel="0" collapsed="false">
      <c r="C12" s="323"/>
      <c r="D12" s="323"/>
      <c r="E12" s="323"/>
      <c r="F12" s="325" t="s">
        <v>855</v>
      </c>
      <c r="G12" s="323"/>
      <c r="H12" s="323"/>
      <c r="I12" s="323"/>
      <c r="J12" s="323"/>
      <c r="K12" s="323"/>
      <c r="L12" s="323"/>
      <c r="M12" s="323"/>
      <c r="N12" s="323"/>
      <c r="O12" s="323"/>
      <c r="P12" s="323"/>
      <c r="Q12" s="323"/>
      <c r="R12" s="323"/>
      <c r="S12" s="323"/>
      <c r="T12" s="323"/>
      <c r="U12" s="323"/>
      <c r="V12" s="323"/>
      <c r="W12" s="323"/>
      <c r="X12" s="323"/>
      <c r="Y12" s="323"/>
      <c r="Z12" s="323"/>
      <c r="AA12" s="323"/>
      <c r="AB12" s="323"/>
      <c r="AC12" s="323"/>
      <c r="AD12" s="323"/>
      <c r="AE12" s="323"/>
      <c r="AF12" s="323"/>
      <c r="AG12" s="323"/>
      <c r="AH12" s="323"/>
    </row>
    <row r="13" s="322" customFormat="true" ht="15" hidden="false" customHeight="true" outlineLevel="0" collapsed="false">
      <c r="C13" s="323"/>
      <c r="D13" s="323"/>
      <c r="E13" s="323"/>
      <c r="F13" s="325" t="s">
        <v>856</v>
      </c>
      <c r="G13" s="323"/>
      <c r="H13" s="323"/>
      <c r="I13" s="323"/>
      <c r="J13" s="323"/>
      <c r="K13" s="323"/>
      <c r="L13" s="323"/>
      <c r="M13" s="323"/>
      <c r="N13" s="323"/>
      <c r="O13" s="323"/>
      <c r="P13" s="323"/>
      <c r="Q13" s="323"/>
      <c r="R13" s="323"/>
      <c r="S13" s="323"/>
      <c r="T13" s="323"/>
      <c r="U13" s="323"/>
      <c r="V13" s="323"/>
      <c r="W13" s="323"/>
      <c r="X13" s="323"/>
      <c r="Y13" s="323"/>
      <c r="Z13" s="323"/>
      <c r="AA13" s="323"/>
      <c r="AB13" s="323"/>
      <c r="AC13" s="323"/>
      <c r="AD13" s="323"/>
      <c r="AE13" s="323"/>
      <c r="AF13" s="323"/>
      <c r="AG13" s="323"/>
      <c r="AH13" s="323"/>
    </row>
    <row r="14" s="322" customFormat="true" ht="7.9" hidden="false" customHeight="true" outlineLevel="0" collapsed="false">
      <c r="C14" s="323"/>
      <c r="D14" s="323"/>
      <c r="E14" s="323"/>
      <c r="F14" s="323"/>
      <c r="G14" s="323"/>
      <c r="H14" s="323"/>
      <c r="I14" s="323"/>
      <c r="J14" s="323"/>
      <c r="K14" s="323"/>
      <c r="L14" s="323"/>
      <c r="M14" s="323"/>
      <c r="N14" s="323"/>
      <c r="O14" s="323"/>
      <c r="P14" s="323"/>
      <c r="Q14" s="323"/>
      <c r="R14" s="323"/>
      <c r="S14" s="323"/>
      <c r="T14" s="323"/>
      <c r="U14" s="323"/>
      <c r="V14" s="323"/>
      <c r="W14" s="323"/>
      <c r="X14" s="323"/>
      <c r="Y14" s="323"/>
      <c r="Z14" s="323"/>
      <c r="AA14" s="323"/>
      <c r="AB14" s="323"/>
      <c r="AC14" s="323"/>
      <c r="AD14" s="323"/>
      <c r="AE14" s="323"/>
      <c r="AF14" s="323"/>
      <c r="AG14" s="323"/>
      <c r="AH14" s="323"/>
    </row>
    <row r="15" s="322" customFormat="true" ht="15" hidden="false" customHeight="true" outlineLevel="0" collapsed="false">
      <c r="C15" s="323"/>
      <c r="D15" s="323" t="s">
        <v>857</v>
      </c>
      <c r="E15" s="323"/>
      <c r="F15" s="323"/>
      <c r="G15" s="323"/>
      <c r="H15" s="323"/>
      <c r="I15" s="323"/>
      <c r="J15" s="323"/>
      <c r="K15" s="323"/>
      <c r="L15" s="323"/>
      <c r="M15" s="323"/>
      <c r="N15" s="323"/>
      <c r="O15" s="323"/>
      <c r="P15" s="323"/>
      <c r="Q15" s="323"/>
      <c r="R15" s="323"/>
      <c r="S15" s="323"/>
      <c r="T15" s="323"/>
      <c r="U15" s="323"/>
      <c r="V15" s="323"/>
      <c r="W15" s="323"/>
      <c r="X15" s="323"/>
      <c r="Y15" s="323"/>
      <c r="Z15" s="323"/>
      <c r="AA15" s="323"/>
      <c r="AB15" s="323"/>
      <c r="AC15" s="323"/>
      <c r="AD15" s="323"/>
      <c r="AE15" s="323"/>
      <c r="AF15" s="323"/>
      <c r="AG15" s="323"/>
      <c r="AH15" s="323"/>
    </row>
    <row r="16" s="322" customFormat="true" ht="15" hidden="false" customHeight="true" outlineLevel="0" collapsed="false">
      <c r="C16" s="323"/>
      <c r="D16" s="323"/>
      <c r="E16" s="323"/>
      <c r="F16" s="325" t="s">
        <v>858</v>
      </c>
      <c r="G16" s="323"/>
      <c r="H16" s="323"/>
      <c r="I16" s="323"/>
      <c r="J16" s="323"/>
      <c r="K16" s="323"/>
      <c r="L16" s="323"/>
      <c r="M16" s="323"/>
      <c r="N16" s="323"/>
      <c r="O16" s="323"/>
      <c r="P16" s="323"/>
      <c r="Q16" s="323"/>
      <c r="R16" s="323"/>
      <c r="S16" s="323"/>
      <c r="T16" s="323"/>
      <c r="U16" s="323"/>
      <c r="V16" s="323"/>
      <c r="W16" s="323"/>
      <c r="X16" s="323"/>
      <c r="Y16" s="323"/>
      <c r="Z16" s="323"/>
      <c r="AA16" s="323"/>
      <c r="AB16" s="323"/>
      <c r="AC16" s="323"/>
      <c r="AD16" s="323"/>
      <c r="AE16" s="323"/>
      <c r="AF16" s="323"/>
      <c r="AG16" s="323"/>
      <c r="AH16" s="323"/>
    </row>
    <row r="17" s="322" customFormat="true" ht="15" hidden="false" customHeight="true" outlineLevel="0" collapsed="false">
      <c r="C17" s="323"/>
      <c r="D17" s="323"/>
      <c r="E17" s="323"/>
      <c r="F17" s="325" t="s">
        <v>859</v>
      </c>
      <c r="G17" s="323"/>
      <c r="H17" s="323"/>
      <c r="I17" s="323"/>
      <c r="J17" s="323"/>
      <c r="K17" s="323"/>
      <c r="L17" s="323"/>
      <c r="M17" s="323"/>
      <c r="N17" s="323"/>
      <c r="O17" s="323"/>
      <c r="P17" s="323"/>
      <c r="Q17" s="323"/>
      <c r="R17" s="323"/>
      <c r="S17" s="323"/>
      <c r="T17" s="323"/>
      <c r="U17" s="323"/>
      <c r="V17" s="323"/>
      <c r="W17" s="323"/>
      <c r="X17" s="323"/>
      <c r="Y17" s="323"/>
      <c r="Z17" s="323"/>
      <c r="AA17" s="323"/>
      <c r="AB17" s="323"/>
      <c r="AC17" s="323"/>
      <c r="AD17" s="323"/>
      <c r="AE17" s="323"/>
      <c r="AF17" s="323"/>
      <c r="AG17" s="323"/>
      <c r="AH17" s="323"/>
    </row>
    <row r="18" s="322" customFormat="true" ht="15" hidden="false" customHeight="true" outlineLevel="0" collapsed="false">
      <c r="C18" s="323"/>
      <c r="D18" s="323"/>
      <c r="E18" s="323"/>
      <c r="F18" s="323"/>
      <c r="G18" s="323"/>
      <c r="H18" s="323" t="s">
        <v>860</v>
      </c>
      <c r="I18" s="323"/>
      <c r="J18" s="323"/>
      <c r="K18" s="323"/>
      <c r="L18" s="323"/>
      <c r="M18" s="323"/>
      <c r="N18" s="323"/>
      <c r="O18" s="323"/>
      <c r="P18" s="323"/>
      <c r="Q18" s="323"/>
      <c r="R18" s="323"/>
      <c r="S18" s="323"/>
      <c r="T18" s="323"/>
      <c r="U18" s="323"/>
      <c r="V18" s="323"/>
      <c r="W18" s="323"/>
      <c r="X18" s="323"/>
      <c r="Y18" s="323"/>
      <c r="Z18" s="323"/>
      <c r="AA18" s="323"/>
      <c r="AB18" s="323"/>
      <c r="AC18" s="323"/>
      <c r="AD18" s="323"/>
      <c r="AE18" s="323"/>
      <c r="AF18" s="323"/>
      <c r="AG18" s="323"/>
      <c r="AH18" s="323"/>
    </row>
    <row r="19" customFormat="false" ht="72" hidden="false" customHeight="true" outlineLevel="0" collapsed="false">
      <c r="E19" s="326"/>
      <c r="F19" s="326"/>
      <c r="G19" s="326"/>
      <c r="I19" s="324" t="s">
        <v>897</v>
      </c>
      <c r="J19" s="324"/>
      <c r="K19" s="324"/>
      <c r="L19" s="324"/>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4"/>
      <c r="BB19" s="324"/>
      <c r="BC19" s="324"/>
      <c r="BD19" s="324"/>
      <c r="BE19" s="324"/>
      <c r="BF19" s="324"/>
      <c r="BG19" s="324"/>
      <c r="BH19" s="324"/>
      <c r="BI19" s="324"/>
      <c r="BJ19" s="324"/>
      <c r="BK19" s="324"/>
      <c r="BL19" s="324"/>
      <c r="BM19" s="324"/>
      <c r="BN19" s="324"/>
      <c r="BO19" s="326"/>
    </row>
    <row r="20" s="322" customFormat="true" ht="15" hidden="false" customHeight="true" outlineLevel="0" collapsed="false">
      <c r="C20" s="323"/>
      <c r="D20" s="323"/>
      <c r="E20" s="323"/>
      <c r="F20" s="323"/>
      <c r="G20" s="323"/>
      <c r="H20" s="323" t="s">
        <v>862</v>
      </c>
      <c r="I20" s="323"/>
      <c r="J20" s="323"/>
      <c r="K20" s="323"/>
      <c r="L20" s="323"/>
      <c r="M20" s="323"/>
      <c r="N20" s="323"/>
      <c r="O20" s="323"/>
      <c r="P20" s="323"/>
      <c r="Q20" s="323"/>
      <c r="R20" s="323"/>
      <c r="S20" s="323"/>
      <c r="T20" s="323"/>
      <c r="U20" s="323"/>
      <c r="V20" s="323"/>
      <c r="W20" s="323"/>
      <c r="X20" s="323"/>
      <c r="Y20" s="323"/>
      <c r="Z20" s="323"/>
      <c r="AA20" s="323"/>
      <c r="AB20" s="323"/>
      <c r="AC20" s="323"/>
      <c r="AD20" s="323"/>
      <c r="AE20" s="323"/>
      <c r="AF20" s="323"/>
      <c r="AG20" s="323"/>
      <c r="AH20" s="323"/>
    </row>
    <row r="21" customFormat="false" ht="84" hidden="false" customHeight="true" outlineLevel="0" collapsed="false">
      <c r="I21" s="324" t="s">
        <v>863</v>
      </c>
      <c r="J21" s="324"/>
      <c r="K21" s="324"/>
      <c r="L21" s="324"/>
      <c r="M21" s="324"/>
      <c r="N21" s="324"/>
      <c r="O21" s="324"/>
      <c r="P21" s="324"/>
      <c r="Q21" s="324"/>
      <c r="R21" s="324"/>
      <c r="S21" s="324"/>
      <c r="T21" s="324"/>
      <c r="U21" s="324"/>
      <c r="V21" s="324"/>
      <c r="W21" s="324"/>
      <c r="X21" s="324"/>
      <c r="Y21" s="324"/>
      <c r="Z21" s="324"/>
      <c r="AA21" s="324"/>
      <c r="AB21" s="324"/>
      <c r="AC21" s="324"/>
      <c r="AD21" s="324"/>
      <c r="AE21" s="324"/>
      <c r="AF21" s="324"/>
      <c r="AG21" s="324"/>
      <c r="AH21" s="324"/>
      <c r="AI21" s="324"/>
      <c r="AJ21" s="324"/>
      <c r="AK21" s="324"/>
      <c r="AL21" s="324"/>
      <c r="AM21" s="324"/>
      <c r="AN21" s="324"/>
      <c r="AO21" s="324"/>
      <c r="AP21" s="324"/>
      <c r="AQ21" s="324"/>
      <c r="AR21" s="324"/>
      <c r="AS21" s="324"/>
      <c r="AT21" s="324"/>
      <c r="AU21" s="324"/>
      <c r="AV21" s="324"/>
      <c r="AW21" s="324"/>
      <c r="AX21" s="324"/>
      <c r="AY21" s="324"/>
      <c r="AZ21" s="324"/>
      <c r="BA21" s="324"/>
      <c r="BB21" s="324"/>
      <c r="BC21" s="324"/>
      <c r="BD21" s="324"/>
      <c r="BE21" s="324"/>
      <c r="BF21" s="324"/>
      <c r="BG21" s="324"/>
      <c r="BH21" s="324"/>
      <c r="BI21" s="324"/>
      <c r="BJ21" s="324"/>
      <c r="BK21" s="324"/>
      <c r="BL21" s="324"/>
      <c r="BM21" s="324"/>
      <c r="BN21" s="324"/>
      <c r="BO21" s="326"/>
      <c r="BP21" s="326"/>
    </row>
    <row r="22" s="322" customFormat="true" ht="15" hidden="false" customHeight="true" outlineLevel="0" collapsed="false">
      <c r="C22" s="323"/>
      <c r="D22" s="323"/>
      <c r="E22" s="323"/>
      <c r="F22" s="323"/>
      <c r="G22" s="323"/>
      <c r="H22" s="323"/>
      <c r="I22" s="323"/>
      <c r="J22" s="323"/>
      <c r="K22" s="323"/>
      <c r="L22" s="323"/>
      <c r="M22" s="323"/>
      <c r="N22" s="323"/>
      <c r="O22" s="323"/>
      <c r="P22" s="323"/>
      <c r="Q22" s="323"/>
      <c r="R22" s="323"/>
      <c r="S22" s="323"/>
      <c r="T22" s="323"/>
      <c r="U22" s="323"/>
      <c r="V22" s="323"/>
      <c r="W22" s="323"/>
      <c r="X22" s="323"/>
      <c r="Y22" s="323"/>
      <c r="Z22" s="323"/>
      <c r="AA22" s="323"/>
      <c r="AB22" s="323"/>
      <c r="AC22" s="323"/>
      <c r="AD22" s="323"/>
      <c r="AE22" s="323"/>
      <c r="AF22" s="323"/>
      <c r="AG22" s="323"/>
      <c r="AH22" s="323"/>
    </row>
    <row r="23" customFormat="false" ht="12" hidden="false" customHeight="true" outlineLevel="0" collapsed="false">
      <c r="D23" s="0" t="s">
        <v>864</v>
      </c>
      <c r="E23" s="326"/>
      <c r="F23" s="326"/>
      <c r="G23" s="326"/>
      <c r="H23" s="326"/>
      <c r="I23" s="326"/>
      <c r="J23" s="326"/>
      <c r="K23" s="326"/>
      <c r="L23" s="326"/>
      <c r="M23" s="326"/>
      <c r="N23" s="326"/>
      <c r="O23" s="326"/>
      <c r="P23" s="326"/>
      <c r="Q23" s="326"/>
      <c r="R23" s="326"/>
      <c r="S23" s="326"/>
      <c r="T23" s="326"/>
      <c r="U23" s="326"/>
      <c r="V23" s="326"/>
      <c r="W23" s="326"/>
      <c r="X23" s="326"/>
      <c r="Y23" s="326"/>
      <c r="Z23" s="326"/>
      <c r="AA23" s="326"/>
      <c r="AB23" s="326"/>
      <c r="AC23" s="326"/>
      <c r="AD23" s="326"/>
      <c r="AE23" s="326"/>
      <c r="AF23" s="326"/>
      <c r="AG23" s="326"/>
      <c r="AH23" s="326"/>
      <c r="AI23" s="326"/>
      <c r="AJ23" s="326"/>
      <c r="AK23" s="326"/>
      <c r="AL23" s="326"/>
      <c r="AM23" s="326"/>
      <c r="AN23" s="326"/>
      <c r="AO23" s="326"/>
      <c r="AP23" s="326"/>
      <c r="AQ23" s="326"/>
      <c r="AR23" s="326"/>
      <c r="AS23" s="326"/>
      <c r="AT23" s="326"/>
      <c r="AU23" s="326"/>
      <c r="AV23" s="326"/>
      <c r="AW23" s="326"/>
      <c r="AX23" s="326"/>
      <c r="AY23" s="326"/>
      <c r="AZ23" s="326"/>
      <c r="BA23" s="326"/>
      <c r="BB23" s="326"/>
      <c r="BC23" s="326"/>
      <c r="BD23" s="326"/>
      <c r="BE23" s="326"/>
      <c r="BF23" s="326"/>
      <c r="BG23" s="326"/>
      <c r="BH23" s="326"/>
      <c r="BI23" s="326"/>
      <c r="BJ23" s="326"/>
      <c r="BK23" s="326"/>
      <c r="BL23" s="326"/>
      <c r="BM23" s="326"/>
      <c r="BN23" s="326"/>
    </row>
    <row r="24" customFormat="false" ht="13.5" hidden="false" customHeight="true" outlineLevel="0" collapsed="false">
      <c r="E24" s="324" t="s">
        <v>865</v>
      </c>
      <c r="F24" s="324"/>
      <c r="G24" s="324"/>
      <c r="H24" s="324"/>
      <c r="I24" s="324"/>
      <c r="J24" s="324"/>
      <c r="K24" s="324"/>
      <c r="L24" s="324"/>
      <c r="M24" s="324"/>
      <c r="N24" s="324"/>
      <c r="O24" s="324"/>
      <c r="P24" s="324"/>
      <c r="Q24" s="324"/>
      <c r="R24" s="324"/>
      <c r="S24" s="324"/>
      <c r="T24" s="324"/>
      <c r="U24" s="324"/>
      <c r="V24" s="324"/>
      <c r="W24" s="324"/>
      <c r="X24" s="324"/>
      <c r="Y24" s="324"/>
      <c r="Z24" s="324"/>
      <c r="AA24" s="324"/>
      <c r="AB24" s="324"/>
      <c r="AC24" s="324"/>
      <c r="AD24" s="324"/>
      <c r="AE24" s="324"/>
      <c r="AF24" s="324"/>
      <c r="AG24" s="324"/>
      <c r="AH24" s="324"/>
      <c r="AI24" s="324"/>
      <c r="AJ24" s="324"/>
      <c r="AK24" s="324"/>
      <c r="AL24" s="324"/>
      <c r="AM24" s="324"/>
      <c r="AN24" s="324"/>
      <c r="AO24" s="324"/>
      <c r="AP24" s="324"/>
      <c r="AQ24" s="324"/>
      <c r="AR24" s="324"/>
      <c r="AS24" s="324"/>
      <c r="AT24" s="324"/>
      <c r="AU24" s="324"/>
      <c r="AV24" s="324"/>
      <c r="AW24" s="324"/>
      <c r="AX24" s="324"/>
      <c r="AY24" s="324"/>
      <c r="AZ24" s="324"/>
      <c r="BA24" s="324"/>
      <c r="BB24" s="324"/>
      <c r="BC24" s="324"/>
      <c r="BD24" s="324"/>
      <c r="BE24" s="324"/>
      <c r="BF24" s="324"/>
      <c r="BG24" s="324"/>
      <c r="BH24" s="324"/>
      <c r="BI24" s="324"/>
      <c r="BJ24" s="324"/>
      <c r="BK24" s="324"/>
      <c r="BL24" s="324"/>
      <c r="BM24" s="324"/>
      <c r="BN24" s="324"/>
    </row>
    <row r="25" customFormat="false" ht="68.45" hidden="false" customHeight="true" outlineLevel="0" collapsed="false">
      <c r="E25" s="326"/>
      <c r="F25" s="326"/>
      <c r="G25" s="324" t="s">
        <v>866</v>
      </c>
      <c r="H25" s="324"/>
      <c r="I25" s="324"/>
      <c r="J25" s="324"/>
      <c r="K25" s="324"/>
      <c r="L25" s="324"/>
      <c r="M25" s="324"/>
      <c r="N25" s="324"/>
      <c r="O25" s="324"/>
      <c r="P25" s="324"/>
      <c r="Q25" s="324"/>
      <c r="R25" s="324"/>
      <c r="S25" s="324"/>
      <c r="T25" s="324"/>
      <c r="U25" s="324"/>
      <c r="V25" s="324"/>
      <c r="W25" s="324"/>
      <c r="X25" s="324"/>
      <c r="Y25" s="324"/>
      <c r="Z25" s="324"/>
      <c r="AA25" s="324"/>
      <c r="AB25" s="324"/>
      <c r="AC25" s="324"/>
      <c r="AD25" s="324"/>
      <c r="AE25" s="324"/>
      <c r="AF25" s="324"/>
      <c r="AG25" s="324"/>
      <c r="AH25" s="324"/>
      <c r="AI25" s="324"/>
      <c r="AJ25" s="324"/>
      <c r="AK25" s="324"/>
      <c r="AL25" s="324"/>
      <c r="AM25" s="324"/>
      <c r="AN25" s="324"/>
      <c r="AO25" s="324"/>
      <c r="AP25" s="324"/>
      <c r="AQ25" s="324"/>
      <c r="AR25" s="324"/>
      <c r="AS25" s="324"/>
      <c r="AT25" s="324"/>
      <c r="AU25" s="324"/>
      <c r="AV25" s="324"/>
      <c r="AW25" s="324"/>
      <c r="AX25" s="324"/>
      <c r="AY25" s="324"/>
      <c r="AZ25" s="324"/>
      <c r="BA25" s="324"/>
      <c r="BB25" s="324"/>
      <c r="BC25" s="324"/>
      <c r="BD25" s="324"/>
      <c r="BE25" s="324"/>
      <c r="BF25" s="324"/>
      <c r="BG25" s="324"/>
      <c r="BH25" s="324"/>
      <c r="BI25" s="324"/>
      <c r="BJ25" s="324"/>
      <c r="BK25" s="324"/>
      <c r="BL25" s="324"/>
      <c r="BM25" s="324"/>
    </row>
    <row r="26" customFormat="false" ht="13.5" hidden="false" customHeight="false" outlineLevel="0" collapsed="false">
      <c r="E26" s="326"/>
      <c r="F26" s="327" t="s">
        <v>867</v>
      </c>
      <c r="G26" s="326"/>
      <c r="H26" s="326"/>
      <c r="I26" s="326"/>
      <c r="J26" s="326"/>
      <c r="K26" s="326"/>
      <c r="L26" s="326"/>
      <c r="M26" s="326"/>
      <c r="N26" s="326"/>
      <c r="O26" s="326"/>
      <c r="P26" s="326"/>
      <c r="Q26" s="326"/>
      <c r="R26" s="326"/>
      <c r="S26" s="326"/>
      <c r="T26" s="326"/>
      <c r="U26" s="326"/>
      <c r="V26" s="326"/>
      <c r="W26" s="326"/>
      <c r="X26" s="326"/>
      <c r="Y26" s="326"/>
      <c r="Z26" s="326"/>
      <c r="AA26" s="326"/>
      <c r="AB26" s="326"/>
      <c r="AC26" s="326"/>
      <c r="AD26" s="326"/>
      <c r="AE26" s="326"/>
      <c r="AF26" s="326"/>
      <c r="AG26" s="326"/>
      <c r="AH26" s="326"/>
      <c r="AI26" s="326"/>
      <c r="AJ26" s="326"/>
      <c r="AK26" s="326"/>
      <c r="AL26" s="326"/>
      <c r="AM26" s="326"/>
      <c r="AN26" s="326"/>
      <c r="AO26" s="326"/>
      <c r="AP26" s="326"/>
      <c r="AQ26" s="326"/>
      <c r="AR26" s="326"/>
      <c r="AS26" s="326"/>
      <c r="AT26" s="326"/>
      <c r="AU26" s="326"/>
      <c r="AV26" s="326"/>
      <c r="AW26" s="326"/>
      <c r="AX26" s="326"/>
      <c r="AY26" s="326"/>
      <c r="AZ26" s="326"/>
      <c r="BA26" s="326"/>
      <c r="BB26" s="326"/>
      <c r="BC26" s="326"/>
      <c r="BD26" s="326"/>
      <c r="BE26" s="326"/>
      <c r="BF26" s="326"/>
      <c r="BG26" s="326"/>
      <c r="BH26" s="326"/>
      <c r="BI26" s="326"/>
      <c r="BJ26" s="326"/>
      <c r="BK26" s="326"/>
      <c r="BL26" s="326"/>
      <c r="BM26" s="326"/>
      <c r="BN26" s="326"/>
    </row>
    <row r="27" customFormat="false" ht="75.75" hidden="false" customHeight="true" outlineLevel="0" collapsed="false">
      <c r="E27" s="326"/>
      <c r="F27" s="326"/>
      <c r="G27" s="324" t="s">
        <v>868</v>
      </c>
      <c r="H27" s="324"/>
      <c r="I27" s="324"/>
      <c r="J27" s="324"/>
      <c r="K27" s="324"/>
      <c r="L27" s="324"/>
      <c r="M27" s="324"/>
      <c r="N27" s="324"/>
      <c r="O27" s="324"/>
      <c r="P27" s="324"/>
      <c r="Q27" s="324"/>
      <c r="R27" s="324"/>
      <c r="S27" s="324"/>
      <c r="T27" s="324"/>
      <c r="U27" s="324"/>
      <c r="V27" s="324"/>
      <c r="W27" s="324"/>
      <c r="X27" s="324"/>
      <c r="Y27" s="324"/>
      <c r="Z27" s="324"/>
      <c r="AA27" s="324"/>
      <c r="AB27" s="324"/>
      <c r="AC27" s="324"/>
      <c r="AD27" s="324"/>
      <c r="AE27" s="324"/>
      <c r="AF27" s="324"/>
      <c r="AG27" s="324"/>
      <c r="AH27" s="324"/>
      <c r="AI27" s="324"/>
      <c r="AJ27" s="324"/>
      <c r="AK27" s="324"/>
      <c r="AL27" s="324"/>
      <c r="AM27" s="324"/>
      <c r="AN27" s="324"/>
      <c r="AO27" s="324"/>
      <c r="AP27" s="324"/>
      <c r="AQ27" s="324"/>
      <c r="AR27" s="324"/>
      <c r="AS27" s="324"/>
      <c r="AT27" s="324"/>
      <c r="AU27" s="324"/>
      <c r="AV27" s="324"/>
      <c r="AW27" s="324"/>
      <c r="AX27" s="324"/>
      <c r="AY27" s="324"/>
      <c r="AZ27" s="324"/>
      <c r="BA27" s="324"/>
      <c r="BB27" s="324"/>
      <c r="BC27" s="324"/>
      <c r="BD27" s="324"/>
      <c r="BE27" s="324"/>
      <c r="BF27" s="324"/>
      <c r="BG27" s="324"/>
      <c r="BH27" s="324"/>
      <c r="BI27" s="324"/>
      <c r="BJ27" s="324"/>
      <c r="BK27" s="324"/>
      <c r="BL27" s="324"/>
      <c r="BM27" s="324"/>
    </row>
    <row r="28" customFormat="false" ht="13.5" hidden="false" customHeight="false" outlineLevel="0" collapsed="false">
      <c r="E28" s="326"/>
      <c r="F28" s="327" t="s">
        <v>869</v>
      </c>
      <c r="G28" s="326"/>
      <c r="H28" s="326"/>
      <c r="I28" s="326"/>
      <c r="J28" s="326"/>
      <c r="K28" s="326"/>
      <c r="L28" s="326"/>
      <c r="M28" s="326"/>
      <c r="N28" s="326"/>
      <c r="O28" s="326"/>
      <c r="P28" s="326"/>
      <c r="Q28" s="326"/>
      <c r="R28" s="326"/>
      <c r="S28" s="326"/>
      <c r="T28" s="326"/>
      <c r="U28" s="326"/>
      <c r="V28" s="326"/>
      <c r="W28" s="326"/>
      <c r="X28" s="326"/>
      <c r="Y28" s="326"/>
      <c r="Z28" s="326"/>
      <c r="AA28" s="326"/>
      <c r="AB28" s="326"/>
      <c r="AC28" s="326"/>
      <c r="AD28" s="326"/>
      <c r="AE28" s="326"/>
      <c r="AF28" s="326"/>
      <c r="AG28" s="326"/>
      <c r="AH28" s="326"/>
      <c r="AI28" s="326"/>
      <c r="AJ28" s="326"/>
      <c r="AK28" s="326"/>
      <c r="AL28" s="326"/>
      <c r="AM28" s="326"/>
      <c r="AN28" s="326"/>
      <c r="AO28" s="326"/>
      <c r="AP28" s="326"/>
      <c r="AQ28" s="326"/>
      <c r="AR28" s="326"/>
      <c r="AS28" s="326"/>
      <c r="AT28" s="326"/>
      <c r="AU28" s="326"/>
      <c r="AV28" s="326"/>
      <c r="AW28" s="326"/>
      <c r="AX28" s="326"/>
      <c r="AY28" s="326"/>
      <c r="AZ28" s="326"/>
      <c r="BA28" s="326"/>
      <c r="BB28" s="326"/>
      <c r="BC28" s="326"/>
      <c r="BD28" s="326"/>
      <c r="BE28" s="326"/>
      <c r="BF28" s="326"/>
      <c r="BG28" s="326"/>
      <c r="BH28" s="326"/>
      <c r="BI28" s="326"/>
      <c r="BJ28" s="326"/>
      <c r="BK28" s="326"/>
      <c r="BL28" s="326"/>
      <c r="BM28" s="326"/>
      <c r="BN28" s="326"/>
    </row>
    <row r="29" customFormat="false" ht="86.45" hidden="false" customHeight="true" outlineLevel="0" collapsed="false">
      <c r="E29" s="326"/>
      <c r="F29" s="326"/>
      <c r="G29" s="324" t="s">
        <v>870</v>
      </c>
      <c r="H29" s="324"/>
      <c r="I29" s="324"/>
      <c r="J29" s="324"/>
      <c r="K29" s="324"/>
      <c r="L29" s="324"/>
      <c r="M29" s="324"/>
      <c r="N29" s="324"/>
      <c r="O29" s="324"/>
      <c r="P29" s="324"/>
      <c r="Q29" s="324"/>
      <c r="R29" s="324"/>
      <c r="S29" s="324"/>
      <c r="T29" s="324"/>
      <c r="U29" s="324"/>
      <c r="V29" s="324"/>
      <c r="W29" s="324"/>
      <c r="X29" s="324"/>
      <c r="Y29" s="324"/>
      <c r="Z29" s="324"/>
      <c r="AA29" s="324"/>
      <c r="AB29" s="324"/>
      <c r="AC29" s="324"/>
      <c r="AD29" s="324"/>
      <c r="AE29" s="324"/>
      <c r="AF29" s="324"/>
      <c r="AG29" s="324"/>
      <c r="AH29" s="324"/>
      <c r="AI29" s="324"/>
      <c r="AJ29" s="324"/>
      <c r="AK29" s="324"/>
      <c r="AL29" s="324"/>
      <c r="AM29" s="324"/>
      <c r="AN29" s="324"/>
      <c r="AO29" s="324"/>
      <c r="AP29" s="324"/>
      <c r="AQ29" s="324"/>
      <c r="AR29" s="324"/>
      <c r="AS29" s="324"/>
      <c r="AT29" s="324"/>
      <c r="AU29" s="324"/>
      <c r="AV29" s="324"/>
      <c r="AW29" s="324"/>
      <c r="AX29" s="324"/>
      <c r="AY29" s="324"/>
      <c r="AZ29" s="324"/>
      <c r="BA29" s="324"/>
      <c r="BB29" s="324"/>
      <c r="BC29" s="324"/>
      <c r="BD29" s="324"/>
      <c r="BE29" s="324"/>
      <c r="BF29" s="324"/>
      <c r="BG29" s="324"/>
      <c r="BH29" s="324"/>
      <c r="BI29" s="324"/>
      <c r="BJ29" s="324"/>
      <c r="BK29" s="324"/>
      <c r="BL29" s="324"/>
      <c r="BM29" s="324"/>
    </row>
    <row r="30" customFormat="false" ht="16.15" hidden="false" customHeight="true" outlineLevel="0" collapsed="false">
      <c r="E30" s="326"/>
      <c r="F30" s="326"/>
      <c r="G30" s="326"/>
      <c r="H30" s="326"/>
      <c r="I30" s="326"/>
      <c r="J30" s="326"/>
      <c r="K30" s="326"/>
      <c r="L30" s="326"/>
      <c r="M30" s="326"/>
      <c r="N30" s="326"/>
      <c r="O30" s="326"/>
      <c r="P30" s="326"/>
      <c r="Q30" s="326"/>
      <c r="R30" s="326"/>
      <c r="S30" s="326"/>
      <c r="T30" s="326"/>
      <c r="U30" s="326"/>
      <c r="V30" s="326"/>
      <c r="W30" s="326"/>
      <c r="X30" s="326"/>
      <c r="Y30" s="326"/>
      <c r="Z30" s="326"/>
      <c r="AA30" s="326"/>
      <c r="AB30" s="326"/>
      <c r="AC30" s="326"/>
      <c r="AD30" s="326"/>
      <c r="AE30" s="326"/>
      <c r="AF30" s="326"/>
      <c r="AG30" s="326"/>
      <c r="AH30" s="326"/>
      <c r="AI30" s="326"/>
      <c r="AJ30" s="326"/>
      <c r="AK30" s="326"/>
      <c r="AL30" s="326"/>
      <c r="AM30" s="326"/>
      <c r="AN30" s="326"/>
      <c r="AO30" s="326"/>
      <c r="AP30" s="326"/>
      <c r="AQ30" s="326"/>
      <c r="AR30" s="326"/>
      <c r="AS30" s="326"/>
      <c r="AT30" s="326"/>
      <c r="AU30" s="326"/>
      <c r="AV30" s="326"/>
      <c r="AW30" s="326"/>
      <c r="AX30" s="326"/>
      <c r="AY30" s="326"/>
      <c r="AZ30" s="326"/>
      <c r="BA30" s="326"/>
      <c r="BB30" s="326"/>
      <c r="BC30" s="326"/>
      <c r="BD30" s="326"/>
      <c r="BE30" s="326"/>
      <c r="BF30" s="326"/>
      <c r="BG30" s="326"/>
      <c r="BH30" s="326"/>
      <c r="BI30" s="326"/>
      <c r="BJ30" s="326"/>
      <c r="BK30" s="326"/>
      <c r="BL30" s="326"/>
      <c r="BM30" s="326"/>
    </row>
    <row r="31" customFormat="false" ht="16.15" hidden="false" customHeight="true" outlineLevel="0" collapsed="false">
      <c r="B31" s="308" t="s">
        <v>898</v>
      </c>
      <c r="E31" s="326"/>
      <c r="F31" s="326"/>
      <c r="G31" s="326"/>
      <c r="H31" s="326"/>
      <c r="I31" s="326"/>
      <c r="J31" s="326"/>
      <c r="K31" s="326"/>
      <c r="L31" s="326"/>
      <c r="M31" s="326"/>
      <c r="N31" s="326"/>
      <c r="O31" s="326"/>
      <c r="P31" s="326"/>
      <c r="Q31" s="326"/>
      <c r="R31" s="326"/>
      <c r="S31" s="326"/>
      <c r="T31" s="326"/>
      <c r="U31" s="326"/>
      <c r="V31" s="326"/>
      <c r="W31" s="326"/>
      <c r="X31" s="326"/>
      <c r="Y31" s="326"/>
      <c r="Z31" s="326"/>
      <c r="AA31" s="326"/>
      <c r="AB31" s="326"/>
      <c r="AC31" s="326"/>
      <c r="AD31" s="326"/>
      <c r="AE31" s="326"/>
      <c r="AF31" s="326"/>
      <c r="AG31" s="326"/>
      <c r="AH31" s="326"/>
      <c r="AI31" s="326"/>
      <c r="AJ31" s="326"/>
      <c r="AK31" s="326"/>
      <c r="AL31" s="326"/>
      <c r="AM31" s="326"/>
      <c r="AN31" s="326"/>
      <c r="AO31" s="326"/>
      <c r="AP31" s="326"/>
      <c r="AQ31" s="326"/>
      <c r="AR31" s="326"/>
      <c r="AS31" s="326"/>
      <c r="AT31" s="326"/>
      <c r="AU31" s="326"/>
      <c r="AV31" s="326"/>
      <c r="AW31" s="326"/>
      <c r="AX31" s="326"/>
      <c r="AY31" s="326"/>
      <c r="AZ31" s="326"/>
      <c r="BA31" s="326"/>
      <c r="BB31" s="326"/>
      <c r="BC31" s="326"/>
      <c r="BD31" s="326"/>
      <c r="BE31" s="326"/>
      <c r="BF31" s="326"/>
      <c r="BG31" s="326"/>
      <c r="BH31" s="326"/>
      <c r="BI31" s="326"/>
      <c r="BJ31" s="326"/>
      <c r="BK31" s="326"/>
      <c r="BL31" s="326"/>
      <c r="BM31" s="326"/>
    </row>
    <row r="32" customFormat="false" ht="57.75" hidden="false" customHeight="true" outlineLevel="0" collapsed="false">
      <c r="C32" s="321" t="s">
        <v>899</v>
      </c>
      <c r="D32" s="321"/>
      <c r="E32" s="321"/>
      <c r="F32" s="321"/>
      <c r="G32" s="321"/>
      <c r="H32" s="321"/>
      <c r="I32" s="321"/>
      <c r="J32" s="321"/>
      <c r="K32" s="321"/>
      <c r="L32" s="321"/>
      <c r="M32" s="321"/>
      <c r="N32" s="321"/>
      <c r="O32" s="321"/>
      <c r="P32" s="321"/>
      <c r="Q32" s="321"/>
      <c r="R32" s="321"/>
      <c r="S32" s="321"/>
      <c r="T32" s="321"/>
      <c r="U32" s="321"/>
      <c r="V32" s="321"/>
      <c r="W32" s="321"/>
      <c r="X32" s="321"/>
      <c r="Y32" s="321"/>
      <c r="Z32" s="321"/>
      <c r="AA32" s="321"/>
      <c r="AB32" s="321"/>
      <c r="AC32" s="321"/>
      <c r="AD32" s="321"/>
      <c r="AE32" s="321"/>
      <c r="AF32" s="321"/>
      <c r="AG32" s="321"/>
      <c r="AH32" s="321"/>
      <c r="AI32" s="321"/>
      <c r="AJ32" s="321"/>
      <c r="AK32" s="321"/>
      <c r="AL32" s="321"/>
      <c r="AM32" s="321"/>
      <c r="AN32" s="321"/>
      <c r="AO32" s="321"/>
      <c r="AP32" s="321"/>
      <c r="AQ32" s="321"/>
      <c r="AR32" s="321"/>
      <c r="AS32" s="321"/>
      <c r="AT32" s="321"/>
      <c r="AU32" s="321"/>
      <c r="AV32" s="321"/>
      <c r="AW32" s="321"/>
      <c r="AX32" s="321"/>
      <c r="AY32" s="321"/>
      <c r="AZ32" s="321"/>
      <c r="BA32" s="321"/>
      <c r="BB32" s="321"/>
      <c r="BC32" s="321"/>
      <c r="BD32" s="321"/>
      <c r="BE32" s="321"/>
      <c r="BF32" s="321"/>
      <c r="BG32" s="321"/>
      <c r="BH32" s="321"/>
      <c r="BI32" s="321"/>
      <c r="BJ32" s="321"/>
      <c r="BK32" s="321"/>
      <c r="BL32" s="321"/>
      <c r="BM32" s="321"/>
    </row>
    <row r="34" customFormat="false" ht="13.5" hidden="false" customHeight="false" outlineLevel="0" collapsed="false">
      <c r="B34" s="308" t="s">
        <v>900</v>
      </c>
    </row>
    <row r="35" customFormat="false" ht="21.75" hidden="false" customHeight="true" outlineLevel="0" collapsed="false">
      <c r="C35" s="324" t="s">
        <v>901</v>
      </c>
      <c r="D35" s="324"/>
      <c r="E35" s="324"/>
      <c r="F35" s="324"/>
      <c r="G35" s="324"/>
      <c r="H35" s="324"/>
      <c r="I35" s="324"/>
      <c r="J35" s="324"/>
      <c r="K35" s="324"/>
      <c r="L35" s="324"/>
      <c r="M35" s="324"/>
      <c r="N35" s="324"/>
      <c r="O35" s="324"/>
      <c r="P35" s="324"/>
      <c r="Q35" s="324"/>
      <c r="R35" s="324"/>
      <c r="S35" s="324"/>
      <c r="T35" s="324"/>
      <c r="U35" s="324"/>
      <c r="V35" s="324"/>
      <c r="W35" s="324"/>
      <c r="X35" s="324"/>
      <c r="Y35" s="324"/>
      <c r="Z35" s="324"/>
      <c r="AA35" s="324"/>
      <c r="AB35" s="324"/>
      <c r="AC35" s="324"/>
      <c r="AD35" s="324"/>
      <c r="AE35" s="324"/>
      <c r="AF35" s="324"/>
      <c r="AG35" s="324"/>
      <c r="AH35" s="324"/>
      <c r="AI35" s="324"/>
      <c r="AJ35" s="324"/>
      <c r="AK35" s="324"/>
      <c r="AL35" s="324"/>
      <c r="AM35" s="324"/>
      <c r="AN35" s="324"/>
      <c r="AO35" s="324"/>
      <c r="AP35" s="324"/>
      <c r="AQ35" s="324"/>
      <c r="AR35" s="324"/>
      <c r="AS35" s="324"/>
      <c r="AT35" s="324"/>
      <c r="AU35" s="324"/>
      <c r="AV35" s="324"/>
      <c r="AW35" s="324"/>
      <c r="AX35" s="324"/>
      <c r="AY35" s="324"/>
      <c r="AZ35" s="324"/>
      <c r="BA35" s="324"/>
      <c r="BB35" s="324"/>
      <c r="BC35" s="324"/>
      <c r="BD35" s="324"/>
      <c r="BE35" s="324"/>
      <c r="BF35" s="324"/>
      <c r="BG35" s="324"/>
      <c r="BH35" s="324"/>
      <c r="BI35" s="324"/>
      <c r="BJ35" s="324"/>
      <c r="BK35" s="324"/>
      <c r="BL35" s="324"/>
      <c r="BM35" s="324"/>
      <c r="BN35" s="324"/>
    </row>
    <row r="37" customFormat="false" ht="13.5" hidden="false" customHeight="false" outlineLevel="0" collapsed="false">
      <c r="D37" s="0" t="s">
        <v>902</v>
      </c>
    </row>
    <row r="38" customFormat="false" ht="13.5" hidden="false" customHeight="false" outlineLevel="0" collapsed="false">
      <c r="E38" s="308" t="s">
        <v>903</v>
      </c>
      <c r="F38" s="308" t="s">
        <v>904</v>
      </c>
    </row>
    <row r="40" customFormat="false" ht="13.5" hidden="false" customHeight="false" outlineLevel="0" collapsed="false">
      <c r="F40" s="308" t="s">
        <v>905</v>
      </c>
    </row>
    <row r="41" customFormat="false" ht="13.5" hidden="false" customHeight="false" outlineLevel="0" collapsed="false">
      <c r="H41" s="0" t="s">
        <v>906</v>
      </c>
    </row>
    <row r="42" customFormat="false" ht="75.75" hidden="false" customHeight="true" outlineLevel="0" collapsed="false">
      <c r="I42" s="324" t="s">
        <v>907</v>
      </c>
      <c r="J42" s="324"/>
      <c r="K42" s="324"/>
      <c r="L42" s="324"/>
      <c r="M42" s="324"/>
      <c r="N42" s="324"/>
      <c r="O42" s="324"/>
      <c r="P42" s="324"/>
      <c r="Q42" s="324"/>
      <c r="R42" s="324"/>
      <c r="S42" s="324"/>
      <c r="T42" s="324"/>
      <c r="U42" s="324"/>
      <c r="V42" s="324"/>
      <c r="W42" s="324"/>
      <c r="X42" s="324"/>
      <c r="Y42" s="324"/>
      <c r="Z42" s="324"/>
      <c r="AA42" s="324"/>
      <c r="AB42" s="324"/>
      <c r="AC42" s="324"/>
      <c r="AD42" s="324"/>
      <c r="AE42" s="324"/>
      <c r="AF42" s="324"/>
      <c r="AG42" s="324"/>
      <c r="AH42" s="324"/>
      <c r="AI42" s="324"/>
      <c r="AJ42" s="324"/>
      <c r="AK42" s="324"/>
      <c r="AL42" s="324"/>
      <c r="AM42" s="324"/>
      <c r="AN42" s="324"/>
      <c r="AO42" s="324"/>
      <c r="AP42" s="324"/>
      <c r="AQ42" s="324"/>
      <c r="AR42" s="324"/>
      <c r="AS42" s="324"/>
      <c r="AT42" s="324"/>
      <c r="AU42" s="324"/>
      <c r="AV42" s="324"/>
      <c r="AW42" s="324"/>
      <c r="AX42" s="324"/>
      <c r="AY42" s="324"/>
      <c r="AZ42" s="324"/>
      <c r="BA42" s="324"/>
      <c r="BB42" s="324"/>
      <c r="BC42" s="324"/>
      <c r="BD42" s="324"/>
      <c r="BE42" s="324"/>
      <c r="BF42" s="324"/>
      <c r="BG42" s="324"/>
      <c r="BH42" s="324"/>
      <c r="BI42" s="324"/>
      <c r="BJ42" s="324"/>
      <c r="BK42" s="324"/>
      <c r="BL42" s="324"/>
      <c r="BM42" s="324"/>
      <c r="BN42" s="324"/>
    </row>
    <row r="43" customFormat="false" ht="9.75" hidden="false" customHeight="true" outlineLevel="0" collapsed="false">
      <c r="I43" s="326"/>
      <c r="J43" s="326"/>
      <c r="K43" s="326"/>
      <c r="L43" s="326"/>
      <c r="M43" s="326"/>
      <c r="N43" s="326"/>
      <c r="O43" s="326"/>
      <c r="P43" s="326"/>
      <c r="Q43" s="326"/>
      <c r="R43" s="326"/>
      <c r="S43" s="326"/>
      <c r="T43" s="326"/>
      <c r="U43" s="326"/>
      <c r="V43" s="326"/>
      <c r="W43" s="326"/>
      <c r="X43" s="326"/>
      <c r="Y43" s="326"/>
      <c r="Z43" s="326"/>
      <c r="AA43" s="326"/>
      <c r="AB43" s="326"/>
      <c r="AC43" s="326"/>
      <c r="AD43" s="326"/>
      <c r="AE43" s="326"/>
      <c r="AF43" s="326"/>
      <c r="AG43" s="326"/>
      <c r="AH43" s="326"/>
      <c r="AI43" s="326"/>
      <c r="AJ43" s="326"/>
      <c r="AK43" s="326"/>
      <c r="AL43" s="326"/>
      <c r="AM43" s="326"/>
      <c r="AN43" s="326"/>
      <c r="AO43" s="326"/>
      <c r="AP43" s="326"/>
      <c r="AQ43" s="326"/>
      <c r="AR43" s="326"/>
      <c r="AS43" s="326"/>
      <c r="AT43" s="326"/>
      <c r="AU43" s="326"/>
      <c r="AV43" s="326"/>
      <c r="AW43" s="326"/>
      <c r="AX43" s="326"/>
      <c r="AY43" s="326"/>
      <c r="AZ43" s="326"/>
      <c r="BA43" s="326"/>
      <c r="BB43" s="326"/>
      <c r="BC43" s="326"/>
      <c r="BD43" s="326"/>
      <c r="BE43" s="326"/>
      <c r="BF43" s="326"/>
      <c r="BG43" s="326"/>
      <c r="BH43" s="326"/>
      <c r="BI43" s="326"/>
      <c r="BJ43" s="326"/>
      <c r="BK43" s="326"/>
      <c r="BL43" s="326"/>
      <c r="BM43" s="326"/>
      <c r="BN43" s="326"/>
    </row>
    <row r="44" customFormat="false" ht="18.75" hidden="false" customHeight="true" outlineLevel="0" collapsed="false">
      <c r="H44" s="0" t="s">
        <v>908</v>
      </c>
      <c r="I44" s="326"/>
      <c r="J44" s="326"/>
      <c r="K44" s="326"/>
      <c r="L44" s="326"/>
      <c r="M44" s="326"/>
      <c r="N44" s="326"/>
      <c r="O44" s="326"/>
      <c r="P44" s="326"/>
      <c r="Q44" s="326"/>
      <c r="R44" s="326"/>
      <c r="S44" s="326"/>
      <c r="T44" s="326"/>
      <c r="U44" s="326"/>
      <c r="V44" s="326"/>
      <c r="W44" s="326"/>
      <c r="X44" s="326"/>
      <c r="Y44" s="326"/>
      <c r="Z44" s="326"/>
      <c r="AA44" s="326"/>
      <c r="AB44" s="326"/>
      <c r="AC44" s="326"/>
      <c r="AD44" s="326"/>
      <c r="AE44" s="326"/>
      <c r="AF44" s="326"/>
      <c r="AG44" s="326"/>
      <c r="AH44" s="326"/>
      <c r="AI44" s="326"/>
      <c r="AJ44" s="326"/>
      <c r="AK44" s="326"/>
      <c r="AL44" s="326"/>
      <c r="AM44" s="326"/>
      <c r="AN44" s="326"/>
      <c r="AO44" s="326"/>
      <c r="AP44" s="326"/>
      <c r="AQ44" s="326"/>
      <c r="AR44" s="326"/>
      <c r="AS44" s="326"/>
      <c r="AT44" s="326"/>
      <c r="AU44" s="326"/>
      <c r="AV44" s="326"/>
      <c r="AW44" s="326"/>
      <c r="AX44" s="326"/>
      <c r="AY44" s="326"/>
      <c r="AZ44" s="326"/>
      <c r="BA44" s="326"/>
      <c r="BB44" s="326"/>
      <c r="BC44" s="326"/>
      <c r="BD44" s="326"/>
      <c r="BE44" s="326"/>
      <c r="BF44" s="326"/>
      <c r="BG44" s="326"/>
      <c r="BH44" s="326"/>
      <c r="BI44" s="326"/>
      <c r="BJ44" s="326"/>
      <c r="BK44" s="326"/>
      <c r="BL44" s="326"/>
      <c r="BM44" s="326"/>
      <c r="BN44" s="326"/>
    </row>
    <row r="45" customFormat="false" ht="31.5" hidden="false" customHeight="true" outlineLevel="0" collapsed="false">
      <c r="I45" s="324" t="s">
        <v>909</v>
      </c>
      <c r="J45" s="324"/>
      <c r="K45" s="324"/>
      <c r="L45" s="324"/>
      <c r="M45" s="324"/>
      <c r="N45" s="324"/>
      <c r="O45" s="324"/>
      <c r="P45" s="324"/>
      <c r="Q45" s="324"/>
      <c r="R45" s="324"/>
      <c r="S45" s="324"/>
      <c r="T45" s="324"/>
      <c r="U45" s="324"/>
      <c r="V45" s="324"/>
      <c r="W45" s="324"/>
      <c r="X45" s="324"/>
      <c r="Y45" s="324"/>
      <c r="Z45" s="324"/>
      <c r="AA45" s="324"/>
      <c r="AB45" s="324"/>
      <c r="AC45" s="324"/>
      <c r="AD45" s="324"/>
      <c r="AE45" s="324"/>
      <c r="AF45" s="324"/>
      <c r="AG45" s="324"/>
      <c r="AH45" s="324"/>
      <c r="AI45" s="324"/>
      <c r="AJ45" s="324"/>
      <c r="AK45" s="324"/>
      <c r="AL45" s="324"/>
      <c r="AM45" s="324"/>
      <c r="AN45" s="324"/>
      <c r="AO45" s="324"/>
      <c r="AP45" s="324"/>
      <c r="AQ45" s="324"/>
      <c r="AR45" s="324"/>
      <c r="AS45" s="324"/>
      <c r="AT45" s="324"/>
      <c r="AU45" s="324"/>
      <c r="AV45" s="324"/>
      <c r="AW45" s="324"/>
      <c r="AX45" s="324"/>
      <c r="AY45" s="324"/>
      <c r="AZ45" s="324"/>
      <c r="BA45" s="324"/>
      <c r="BB45" s="324"/>
      <c r="BC45" s="324"/>
      <c r="BD45" s="324"/>
      <c r="BE45" s="324"/>
      <c r="BF45" s="324"/>
      <c r="BG45" s="324"/>
      <c r="BH45" s="324"/>
      <c r="BI45" s="324"/>
      <c r="BJ45" s="324"/>
      <c r="BK45" s="324"/>
      <c r="BL45" s="324"/>
      <c r="BM45" s="324"/>
      <c r="BN45" s="324"/>
    </row>
    <row r="46" customFormat="false" ht="11.25" hidden="false" customHeight="true" outlineLevel="0" collapsed="false">
      <c r="I46" s="326"/>
      <c r="J46" s="326"/>
      <c r="K46" s="326"/>
      <c r="L46" s="326"/>
      <c r="M46" s="326"/>
      <c r="N46" s="326"/>
      <c r="O46" s="326"/>
      <c r="P46" s="326"/>
      <c r="Q46" s="326"/>
      <c r="R46" s="326"/>
      <c r="S46" s="326"/>
      <c r="T46" s="326"/>
      <c r="U46" s="326"/>
      <c r="V46" s="326"/>
      <c r="W46" s="326"/>
      <c r="X46" s="326"/>
      <c r="Y46" s="326"/>
      <c r="Z46" s="326"/>
      <c r="AA46" s="326"/>
      <c r="AB46" s="326"/>
      <c r="AC46" s="326"/>
      <c r="AD46" s="326"/>
      <c r="AE46" s="326"/>
      <c r="AF46" s="326"/>
      <c r="AG46" s="326"/>
      <c r="AH46" s="326"/>
      <c r="AI46" s="326"/>
      <c r="AJ46" s="326"/>
      <c r="AK46" s="326"/>
      <c r="AL46" s="326"/>
      <c r="AM46" s="326"/>
      <c r="AN46" s="326"/>
      <c r="AO46" s="326"/>
      <c r="AP46" s="326"/>
      <c r="AQ46" s="326"/>
      <c r="AR46" s="326"/>
      <c r="AS46" s="326"/>
      <c r="AT46" s="326"/>
      <c r="AU46" s="326"/>
      <c r="AV46" s="326"/>
      <c r="AW46" s="326"/>
      <c r="AX46" s="326"/>
      <c r="AY46" s="326"/>
      <c r="AZ46" s="326"/>
      <c r="BA46" s="326"/>
      <c r="BB46" s="326"/>
      <c r="BC46" s="326"/>
      <c r="BD46" s="326"/>
      <c r="BE46" s="326"/>
      <c r="BF46" s="326"/>
      <c r="BG46" s="326"/>
      <c r="BH46" s="326"/>
      <c r="BI46" s="326"/>
      <c r="BJ46" s="326"/>
      <c r="BK46" s="326"/>
      <c r="BL46" s="326"/>
      <c r="BM46" s="326"/>
      <c r="BN46" s="326"/>
    </row>
    <row r="47" customFormat="false" ht="18.75" hidden="false" customHeight="true" outlineLevel="0" collapsed="false">
      <c r="H47" s="0" t="s">
        <v>910</v>
      </c>
      <c r="I47" s="326"/>
      <c r="J47" s="326"/>
      <c r="K47" s="326"/>
      <c r="L47" s="326"/>
      <c r="M47" s="326"/>
      <c r="N47" s="326"/>
      <c r="O47" s="326"/>
      <c r="P47" s="326"/>
      <c r="Q47" s="326"/>
      <c r="R47" s="326"/>
      <c r="S47" s="326"/>
      <c r="T47" s="326"/>
      <c r="U47" s="326"/>
      <c r="V47" s="326"/>
      <c r="W47" s="326"/>
      <c r="X47" s="326"/>
      <c r="Y47" s="326"/>
      <c r="Z47" s="326"/>
      <c r="AA47" s="326"/>
      <c r="AB47" s="326"/>
      <c r="AC47" s="326"/>
      <c r="AD47" s="326"/>
      <c r="AE47" s="326"/>
      <c r="AF47" s="326"/>
      <c r="AG47" s="326"/>
      <c r="AH47" s="326"/>
      <c r="AI47" s="326"/>
      <c r="AJ47" s="326"/>
      <c r="AK47" s="326"/>
      <c r="AL47" s="326"/>
      <c r="AM47" s="326"/>
      <c r="AN47" s="326"/>
      <c r="AO47" s="326"/>
      <c r="AP47" s="326"/>
      <c r="AQ47" s="326"/>
      <c r="AR47" s="326"/>
      <c r="AS47" s="326"/>
      <c r="AT47" s="326"/>
      <c r="AU47" s="326"/>
      <c r="AV47" s="326"/>
      <c r="AW47" s="326"/>
      <c r="AX47" s="326"/>
      <c r="AY47" s="326"/>
      <c r="AZ47" s="326"/>
      <c r="BA47" s="326"/>
      <c r="BB47" s="326"/>
      <c r="BC47" s="326"/>
      <c r="BD47" s="326"/>
      <c r="BE47" s="326"/>
      <c r="BF47" s="326"/>
      <c r="BG47" s="326"/>
      <c r="BH47" s="326"/>
      <c r="BI47" s="326"/>
      <c r="BJ47" s="326"/>
      <c r="BK47" s="326"/>
      <c r="BL47" s="326"/>
      <c r="BM47" s="326"/>
      <c r="BN47" s="326"/>
    </row>
    <row r="48" customFormat="false" ht="67.5" hidden="false" customHeight="true" outlineLevel="0" collapsed="false">
      <c r="I48" s="324" t="s">
        <v>911</v>
      </c>
      <c r="J48" s="324"/>
      <c r="K48" s="324"/>
      <c r="L48" s="324"/>
      <c r="M48" s="324"/>
      <c r="N48" s="324"/>
      <c r="O48" s="324"/>
      <c r="P48" s="324"/>
      <c r="Q48" s="324"/>
      <c r="R48" s="324"/>
      <c r="S48" s="324"/>
      <c r="T48" s="324"/>
      <c r="U48" s="324"/>
      <c r="V48" s="324"/>
      <c r="W48" s="324"/>
      <c r="X48" s="324"/>
      <c r="Y48" s="324"/>
      <c r="Z48" s="324"/>
      <c r="AA48" s="324"/>
      <c r="AB48" s="324"/>
      <c r="AC48" s="324"/>
      <c r="AD48" s="324"/>
      <c r="AE48" s="324"/>
      <c r="AF48" s="324"/>
      <c r="AG48" s="324"/>
      <c r="AH48" s="324"/>
      <c r="AI48" s="324"/>
      <c r="AJ48" s="324"/>
      <c r="AK48" s="324"/>
      <c r="AL48" s="324"/>
      <c r="AM48" s="324"/>
      <c r="AN48" s="324"/>
      <c r="AO48" s="324"/>
      <c r="AP48" s="324"/>
      <c r="AQ48" s="324"/>
      <c r="AR48" s="324"/>
      <c r="AS48" s="324"/>
      <c r="AT48" s="324"/>
      <c r="AU48" s="324"/>
      <c r="AV48" s="324"/>
      <c r="AW48" s="324"/>
      <c r="AX48" s="324"/>
      <c r="AY48" s="324"/>
      <c r="AZ48" s="324"/>
      <c r="BA48" s="324"/>
      <c r="BB48" s="324"/>
      <c r="BC48" s="324"/>
      <c r="BD48" s="324"/>
      <c r="BE48" s="324"/>
      <c r="BF48" s="324"/>
      <c r="BG48" s="324"/>
      <c r="BH48" s="324"/>
      <c r="BI48" s="324"/>
      <c r="BJ48" s="324"/>
      <c r="BK48" s="324"/>
      <c r="BL48" s="324"/>
      <c r="BM48" s="324"/>
      <c r="BN48" s="324"/>
    </row>
    <row r="49" customFormat="false" ht="13.5" hidden="false" customHeight="true" outlineLevel="0" collapsed="false">
      <c r="I49" s="326"/>
      <c r="J49" s="326"/>
      <c r="K49" s="326"/>
      <c r="L49" s="326"/>
      <c r="M49" s="326"/>
      <c r="N49" s="326"/>
      <c r="O49" s="326"/>
      <c r="P49" s="326"/>
      <c r="Q49" s="326"/>
      <c r="R49" s="326"/>
      <c r="S49" s="326"/>
      <c r="T49" s="326"/>
      <c r="U49" s="326"/>
      <c r="V49" s="326"/>
      <c r="W49" s="326"/>
      <c r="X49" s="326"/>
      <c r="Y49" s="326"/>
      <c r="Z49" s="326"/>
      <c r="AA49" s="326"/>
      <c r="AB49" s="326"/>
      <c r="AC49" s="326"/>
      <c r="AD49" s="326"/>
      <c r="AE49" s="326"/>
      <c r="AF49" s="326"/>
      <c r="AG49" s="326"/>
      <c r="AH49" s="326"/>
      <c r="AI49" s="326"/>
      <c r="AJ49" s="326"/>
      <c r="AK49" s="326"/>
      <c r="AL49" s="326"/>
      <c r="AM49" s="326"/>
      <c r="AN49" s="326"/>
      <c r="AO49" s="326"/>
      <c r="AP49" s="326"/>
      <c r="AQ49" s="326"/>
      <c r="AR49" s="326"/>
      <c r="AS49" s="326"/>
      <c r="AT49" s="326"/>
      <c r="AU49" s="326"/>
      <c r="AV49" s="326"/>
      <c r="AW49" s="326"/>
      <c r="AX49" s="326"/>
      <c r="AY49" s="326"/>
      <c r="AZ49" s="326"/>
      <c r="BA49" s="326"/>
      <c r="BB49" s="326"/>
      <c r="BC49" s="326"/>
      <c r="BD49" s="326"/>
      <c r="BE49" s="326"/>
      <c r="BF49" s="326"/>
      <c r="BG49" s="326"/>
      <c r="BH49" s="326"/>
      <c r="BI49" s="326"/>
      <c r="BJ49" s="326"/>
      <c r="BK49" s="326"/>
      <c r="BL49" s="326"/>
      <c r="BM49" s="326"/>
      <c r="BN49" s="326"/>
    </row>
    <row r="50" customFormat="false" ht="16.5" hidden="false" customHeight="true" outlineLevel="0" collapsed="false">
      <c r="H50" s="0" t="s">
        <v>912</v>
      </c>
    </row>
    <row r="51" customFormat="false" ht="16.5" hidden="false" customHeight="true" outlineLevel="0" collapsed="false">
      <c r="I51" s="324" t="s">
        <v>913</v>
      </c>
      <c r="J51" s="324"/>
      <c r="K51" s="324"/>
      <c r="L51" s="324"/>
      <c r="M51" s="324"/>
      <c r="N51" s="324"/>
      <c r="O51" s="324"/>
      <c r="P51" s="324"/>
      <c r="Q51" s="324"/>
      <c r="R51" s="324"/>
      <c r="S51" s="324"/>
      <c r="T51" s="324"/>
      <c r="U51" s="324"/>
      <c r="V51" s="324"/>
      <c r="W51" s="324"/>
      <c r="X51" s="324"/>
      <c r="Y51" s="324"/>
      <c r="Z51" s="324"/>
      <c r="AA51" s="324"/>
      <c r="AB51" s="324"/>
      <c r="AC51" s="324"/>
      <c r="AD51" s="324"/>
      <c r="AE51" s="324"/>
      <c r="AF51" s="324"/>
      <c r="AG51" s="324"/>
      <c r="AH51" s="324"/>
      <c r="AI51" s="324"/>
      <c r="AJ51" s="324"/>
      <c r="AK51" s="324"/>
      <c r="AL51" s="324"/>
      <c r="AM51" s="324"/>
      <c r="AN51" s="324"/>
      <c r="AO51" s="324"/>
      <c r="AP51" s="324"/>
      <c r="AQ51" s="324"/>
      <c r="AR51" s="324"/>
      <c r="AS51" s="324"/>
      <c r="AT51" s="324"/>
      <c r="AU51" s="324"/>
      <c r="AV51" s="324"/>
      <c r="AW51" s="324"/>
      <c r="AX51" s="324"/>
      <c r="AY51" s="324"/>
      <c r="AZ51" s="324"/>
      <c r="BA51" s="324"/>
      <c r="BB51" s="324"/>
      <c r="BC51" s="324"/>
      <c r="BD51" s="324"/>
      <c r="BE51" s="324"/>
      <c r="BF51" s="324"/>
      <c r="BG51" s="324"/>
      <c r="BH51" s="324"/>
      <c r="BI51" s="324"/>
      <c r="BJ51" s="324"/>
      <c r="BK51" s="324"/>
      <c r="BL51" s="324"/>
      <c r="BM51" s="324"/>
      <c r="BN51" s="324"/>
    </row>
    <row r="52" customFormat="false" ht="18.75" hidden="false" customHeight="true" outlineLevel="0" collapsed="false">
      <c r="I52" s="324"/>
      <c r="J52" s="324"/>
      <c r="K52" s="324"/>
      <c r="L52" s="324"/>
      <c r="M52" s="324"/>
      <c r="N52" s="324"/>
      <c r="O52" s="324"/>
      <c r="P52" s="324"/>
      <c r="Q52" s="324"/>
      <c r="R52" s="324"/>
      <c r="S52" s="324"/>
      <c r="T52" s="324"/>
      <c r="U52" s="324"/>
      <c r="V52" s="324"/>
      <c r="W52" s="324"/>
      <c r="X52" s="324"/>
      <c r="Y52" s="324"/>
      <c r="Z52" s="324"/>
      <c r="AA52" s="324"/>
      <c r="AB52" s="324"/>
      <c r="AC52" s="324"/>
      <c r="AD52" s="324"/>
      <c r="AE52" s="324"/>
      <c r="AF52" s="324"/>
      <c r="AG52" s="324"/>
      <c r="AH52" s="324"/>
      <c r="AI52" s="324"/>
      <c r="AJ52" s="324"/>
      <c r="AK52" s="324"/>
      <c r="AL52" s="324"/>
      <c r="AM52" s="324"/>
      <c r="AN52" s="324"/>
      <c r="AO52" s="324"/>
      <c r="AP52" s="324"/>
      <c r="AQ52" s="324"/>
      <c r="AR52" s="324"/>
      <c r="AS52" s="324"/>
      <c r="AT52" s="324"/>
      <c r="AU52" s="324"/>
      <c r="AV52" s="324"/>
      <c r="AW52" s="324"/>
      <c r="AX52" s="324"/>
      <c r="AY52" s="324"/>
      <c r="AZ52" s="324"/>
      <c r="BA52" s="324"/>
      <c r="BB52" s="324"/>
      <c r="BC52" s="324"/>
      <c r="BD52" s="324"/>
      <c r="BE52" s="324"/>
      <c r="BF52" s="324"/>
      <c r="BG52" s="324"/>
      <c r="BH52" s="324"/>
      <c r="BI52" s="324"/>
      <c r="BJ52" s="324"/>
      <c r="BK52" s="324"/>
      <c r="BL52" s="324"/>
      <c r="BM52" s="324"/>
      <c r="BN52" s="324"/>
    </row>
    <row r="53" customFormat="false" ht="13.5" hidden="false" customHeight="false" outlineLevel="0" collapsed="false">
      <c r="J53" s="308" t="s">
        <v>914</v>
      </c>
    </row>
    <row r="54" customFormat="false" ht="184.9" hidden="false" customHeight="true" outlineLevel="0" collapsed="false">
      <c r="K54" s="324" t="s">
        <v>915</v>
      </c>
      <c r="L54" s="324"/>
      <c r="M54" s="324"/>
      <c r="N54" s="324"/>
      <c r="O54" s="324"/>
      <c r="P54" s="324"/>
      <c r="Q54" s="324"/>
      <c r="R54" s="324"/>
      <c r="S54" s="324"/>
      <c r="T54" s="324"/>
      <c r="U54" s="324"/>
      <c r="V54" s="324"/>
      <c r="W54" s="324"/>
      <c r="X54" s="324"/>
      <c r="Y54" s="324"/>
      <c r="Z54" s="324"/>
      <c r="AA54" s="324"/>
      <c r="AB54" s="324"/>
      <c r="AC54" s="324"/>
      <c r="AD54" s="324"/>
      <c r="AE54" s="324"/>
      <c r="AF54" s="324"/>
      <c r="AG54" s="324"/>
      <c r="AH54" s="324"/>
      <c r="AI54" s="324"/>
      <c r="AJ54" s="324"/>
      <c r="AK54" s="324"/>
      <c r="AL54" s="324"/>
      <c r="AM54" s="324"/>
      <c r="AN54" s="324"/>
      <c r="AO54" s="324"/>
      <c r="AP54" s="324"/>
      <c r="AQ54" s="324"/>
      <c r="AR54" s="324"/>
      <c r="AS54" s="324"/>
      <c r="AT54" s="324"/>
      <c r="AU54" s="324"/>
      <c r="AV54" s="324"/>
      <c r="AW54" s="324"/>
      <c r="AX54" s="324"/>
      <c r="AY54" s="324"/>
      <c r="AZ54" s="324"/>
      <c r="BA54" s="324"/>
      <c r="BB54" s="324"/>
      <c r="BC54" s="324"/>
      <c r="BD54" s="324"/>
      <c r="BE54" s="324"/>
      <c r="BF54" s="324"/>
      <c r="BG54" s="324"/>
      <c r="BH54" s="324"/>
      <c r="BI54" s="324"/>
      <c r="BJ54" s="324"/>
      <c r="BK54" s="324"/>
      <c r="BL54" s="324"/>
      <c r="BM54" s="324"/>
      <c r="BN54" s="324"/>
      <c r="BO54" s="326"/>
      <c r="BP54" s="326"/>
      <c r="BQ54" s="326"/>
    </row>
    <row r="55" customFormat="false" ht="321.6" hidden="false" customHeight="true" outlineLevel="0" collapsed="false">
      <c r="K55" s="324" t="s">
        <v>916</v>
      </c>
      <c r="L55" s="324"/>
      <c r="M55" s="324"/>
      <c r="N55" s="324"/>
      <c r="O55" s="324"/>
      <c r="P55" s="324"/>
      <c r="Q55" s="324"/>
      <c r="R55" s="324"/>
      <c r="S55" s="324"/>
      <c r="T55" s="324"/>
      <c r="U55" s="324"/>
      <c r="V55" s="324"/>
      <c r="W55" s="324"/>
      <c r="X55" s="324"/>
      <c r="Y55" s="324"/>
      <c r="Z55" s="324"/>
      <c r="AA55" s="324"/>
      <c r="AB55" s="324"/>
      <c r="AC55" s="324"/>
      <c r="AD55" s="324"/>
      <c r="AE55" s="324"/>
      <c r="AF55" s="324"/>
      <c r="AG55" s="324"/>
      <c r="AH55" s="324"/>
      <c r="AI55" s="324"/>
      <c r="AJ55" s="324"/>
      <c r="AK55" s="324"/>
      <c r="AL55" s="324"/>
      <c r="AM55" s="324"/>
      <c r="AN55" s="324"/>
      <c r="AO55" s="324"/>
      <c r="AP55" s="324"/>
      <c r="AQ55" s="324"/>
      <c r="AR55" s="324"/>
      <c r="AS55" s="324"/>
      <c r="AT55" s="324"/>
      <c r="AU55" s="324"/>
      <c r="AV55" s="324"/>
      <c r="AW55" s="324"/>
      <c r="AX55" s="324"/>
      <c r="AY55" s="324"/>
      <c r="AZ55" s="324"/>
      <c r="BA55" s="324"/>
      <c r="BB55" s="324"/>
      <c r="BC55" s="324"/>
      <c r="BD55" s="324"/>
      <c r="BE55" s="324"/>
      <c r="BF55" s="324"/>
      <c r="BG55" s="324"/>
      <c r="BH55" s="324"/>
      <c r="BI55" s="324"/>
      <c r="BJ55" s="324"/>
      <c r="BK55" s="324"/>
      <c r="BL55" s="324"/>
      <c r="BM55" s="324"/>
      <c r="BN55" s="324"/>
      <c r="BO55" s="326"/>
      <c r="BP55" s="326"/>
      <c r="BQ55" s="326"/>
    </row>
    <row r="56" customFormat="false" ht="13.5" hidden="false" customHeight="false" outlineLevel="0" collapsed="false">
      <c r="J56" s="308" t="s">
        <v>917</v>
      </c>
    </row>
    <row r="57" customFormat="false" ht="156" hidden="false" customHeight="true" outlineLevel="0" collapsed="false">
      <c r="K57" s="324" t="s">
        <v>918</v>
      </c>
      <c r="L57" s="324"/>
      <c r="M57" s="324"/>
      <c r="N57" s="324"/>
      <c r="O57" s="324"/>
      <c r="P57" s="324"/>
      <c r="Q57" s="324"/>
      <c r="R57" s="324"/>
      <c r="S57" s="324"/>
      <c r="T57" s="324"/>
      <c r="U57" s="324"/>
      <c r="V57" s="324"/>
      <c r="W57" s="324"/>
      <c r="X57" s="324"/>
      <c r="Y57" s="324"/>
      <c r="Z57" s="324"/>
      <c r="AA57" s="324"/>
      <c r="AB57" s="324"/>
      <c r="AC57" s="324"/>
      <c r="AD57" s="324"/>
      <c r="AE57" s="324"/>
      <c r="AF57" s="324"/>
      <c r="AG57" s="324"/>
      <c r="AH57" s="324"/>
      <c r="AI57" s="324"/>
      <c r="AJ57" s="324"/>
      <c r="AK57" s="324"/>
      <c r="AL57" s="324"/>
      <c r="AM57" s="324"/>
      <c r="AN57" s="324"/>
      <c r="AO57" s="324"/>
      <c r="AP57" s="324"/>
      <c r="AQ57" s="324"/>
      <c r="AR57" s="324"/>
      <c r="AS57" s="324"/>
      <c r="AT57" s="324"/>
      <c r="AU57" s="324"/>
      <c r="AV57" s="324"/>
      <c r="AW57" s="324"/>
      <c r="AX57" s="324"/>
      <c r="AY57" s="324"/>
      <c r="AZ57" s="324"/>
      <c r="BA57" s="324"/>
      <c r="BB57" s="324"/>
      <c r="BC57" s="324"/>
      <c r="BD57" s="324"/>
      <c r="BE57" s="324"/>
      <c r="BF57" s="324"/>
      <c r="BG57" s="324"/>
      <c r="BH57" s="324"/>
      <c r="BI57" s="324"/>
      <c r="BJ57" s="324"/>
      <c r="BK57" s="324"/>
      <c r="BL57" s="324"/>
      <c r="BM57" s="324"/>
      <c r="BN57" s="326"/>
      <c r="BO57" s="326"/>
      <c r="BP57" s="326"/>
      <c r="BQ57" s="326"/>
    </row>
    <row r="59" customFormat="false" ht="13.5" hidden="false" customHeight="false" outlineLevel="0" collapsed="false">
      <c r="F59" s="308" t="s">
        <v>919</v>
      </c>
    </row>
    <row r="61" customFormat="false" ht="63" hidden="false" customHeight="true" outlineLevel="0" collapsed="false">
      <c r="G61" s="324" t="s">
        <v>920</v>
      </c>
      <c r="H61" s="324"/>
      <c r="I61" s="324"/>
      <c r="J61" s="324"/>
      <c r="K61" s="324"/>
      <c r="L61" s="324"/>
      <c r="M61" s="324"/>
      <c r="N61" s="324"/>
      <c r="O61" s="324"/>
      <c r="P61" s="324"/>
      <c r="Q61" s="324"/>
      <c r="R61" s="324"/>
      <c r="S61" s="324"/>
      <c r="T61" s="324"/>
      <c r="U61" s="324"/>
      <c r="V61" s="324"/>
      <c r="W61" s="324"/>
      <c r="X61" s="324"/>
      <c r="Y61" s="324"/>
      <c r="Z61" s="324"/>
      <c r="AA61" s="324"/>
      <c r="AB61" s="324"/>
      <c r="AC61" s="324"/>
      <c r="AD61" s="324"/>
      <c r="AE61" s="324"/>
      <c r="AF61" s="324"/>
      <c r="AG61" s="324"/>
      <c r="AH61" s="324"/>
      <c r="AI61" s="324"/>
      <c r="AJ61" s="324"/>
      <c r="AK61" s="324"/>
      <c r="AL61" s="324"/>
      <c r="AM61" s="324"/>
      <c r="AN61" s="324"/>
      <c r="AO61" s="324"/>
      <c r="AP61" s="324"/>
      <c r="AQ61" s="324"/>
      <c r="AR61" s="324"/>
      <c r="AS61" s="324"/>
      <c r="AT61" s="324"/>
      <c r="AU61" s="324"/>
      <c r="AV61" s="324"/>
      <c r="AW61" s="324"/>
      <c r="AX61" s="324"/>
      <c r="AY61" s="324"/>
      <c r="AZ61" s="324"/>
      <c r="BA61" s="324"/>
      <c r="BB61" s="324"/>
      <c r="BC61" s="324"/>
      <c r="BD61" s="324"/>
      <c r="BE61" s="324"/>
      <c r="BF61" s="324"/>
      <c r="BG61" s="324"/>
      <c r="BH61" s="324"/>
      <c r="BI61" s="324"/>
      <c r="BJ61" s="324"/>
      <c r="BK61" s="324"/>
      <c r="BL61" s="324"/>
      <c r="BM61" s="324"/>
      <c r="BN61" s="324"/>
    </row>
    <row r="62" customFormat="false" ht="13.5" hidden="false" customHeight="false" outlineLevel="0" collapsed="false">
      <c r="H62" s="0" t="s">
        <v>921</v>
      </c>
    </row>
    <row r="63" customFormat="false" ht="57" hidden="false" customHeight="true" outlineLevel="0" collapsed="false">
      <c r="H63" s="308" t="s">
        <v>922</v>
      </c>
      <c r="I63" s="324" t="s">
        <v>923</v>
      </c>
      <c r="J63" s="324"/>
      <c r="K63" s="324"/>
      <c r="L63" s="324"/>
      <c r="M63" s="324"/>
      <c r="N63" s="324"/>
      <c r="O63" s="324"/>
      <c r="P63" s="324"/>
      <c r="Q63" s="324"/>
      <c r="R63" s="324"/>
      <c r="S63" s="324"/>
      <c r="T63" s="324"/>
      <c r="U63" s="324"/>
      <c r="V63" s="324"/>
      <c r="W63" s="324"/>
      <c r="X63" s="324"/>
      <c r="Y63" s="324"/>
      <c r="Z63" s="324"/>
      <c r="AA63" s="324"/>
      <c r="AB63" s="324"/>
      <c r="AC63" s="324"/>
      <c r="AD63" s="324"/>
      <c r="AE63" s="324"/>
      <c r="AF63" s="324"/>
      <c r="AG63" s="324"/>
      <c r="AH63" s="324"/>
      <c r="AI63" s="324"/>
      <c r="AJ63" s="324"/>
      <c r="AK63" s="324"/>
      <c r="AL63" s="324"/>
      <c r="AM63" s="324"/>
      <c r="AN63" s="324"/>
      <c r="AO63" s="324"/>
      <c r="AP63" s="324"/>
      <c r="AQ63" s="324"/>
      <c r="AR63" s="324"/>
      <c r="AS63" s="324"/>
      <c r="AT63" s="324"/>
      <c r="AU63" s="324"/>
      <c r="AV63" s="324"/>
      <c r="AW63" s="324"/>
      <c r="AX63" s="324"/>
      <c r="AY63" s="324"/>
      <c r="AZ63" s="324"/>
      <c r="BA63" s="324"/>
      <c r="BB63" s="324"/>
      <c r="BC63" s="324"/>
      <c r="BD63" s="324"/>
      <c r="BE63" s="324"/>
      <c r="BF63" s="324"/>
      <c r="BG63" s="324"/>
      <c r="BH63" s="324"/>
      <c r="BI63" s="324"/>
      <c r="BJ63" s="324"/>
      <c r="BK63" s="324"/>
      <c r="BL63" s="324"/>
      <c r="BM63" s="324"/>
      <c r="BN63" s="324"/>
    </row>
    <row r="65" customFormat="false" ht="13.5" hidden="false" customHeight="false" outlineLevel="0" collapsed="false">
      <c r="H65" s="0" t="s">
        <v>924</v>
      </c>
    </row>
    <row r="66" customFormat="false" ht="80.45" hidden="false" customHeight="true" outlineLevel="0" collapsed="false">
      <c r="I66" s="324" t="s">
        <v>925</v>
      </c>
      <c r="J66" s="324"/>
      <c r="K66" s="324"/>
      <c r="L66" s="324"/>
      <c r="M66" s="324"/>
      <c r="N66" s="324"/>
      <c r="O66" s="324"/>
      <c r="P66" s="324"/>
      <c r="Q66" s="324"/>
      <c r="R66" s="324"/>
      <c r="S66" s="324"/>
      <c r="T66" s="324"/>
      <c r="U66" s="324"/>
      <c r="V66" s="324"/>
      <c r="W66" s="324"/>
      <c r="X66" s="324"/>
      <c r="Y66" s="324"/>
      <c r="Z66" s="324"/>
      <c r="AA66" s="324"/>
      <c r="AB66" s="324"/>
      <c r="AC66" s="324"/>
      <c r="AD66" s="324"/>
      <c r="AE66" s="324"/>
      <c r="AF66" s="324"/>
      <c r="AG66" s="324"/>
      <c r="AH66" s="324"/>
      <c r="AI66" s="324"/>
      <c r="AJ66" s="324"/>
      <c r="AK66" s="324"/>
      <c r="AL66" s="324"/>
      <c r="AM66" s="324"/>
      <c r="AN66" s="324"/>
      <c r="AO66" s="324"/>
      <c r="AP66" s="324"/>
      <c r="AQ66" s="324"/>
      <c r="AR66" s="324"/>
      <c r="AS66" s="324"/>
      <c r="AT66" s="324"/>
      <c r="AU66" s="324"/>
      <c r="AV66" s="324"/>
      <c r="AW66" s="324"/>
      <c r="AX66" s="324"/>
      <c r="AY66" s="324"/>
      <c r="AZ66" s="324"/>
      <c r="BA66" s="324"/>
      <c r="BB66" s="324"/>
      <c r="BC66" s="324"/>
      <c r="BD66" s="324"/>
      <c r="BE66" s="324"/>
      <c r="BF66" s="324"/>
      <c r="BG66" s="324"/>
      <c r="BH66" s="324"/>
      <c r="BI66" s="324"/>
      <c r="BJ66" s="324"/>
      <c r="BK66" s="324"/>
      <c r="BL66" s="324"/>
      <c r="BM66" s="324"/>
      <c r="BN66" s="324"/>
    </row>
    <row r="68" customFormat="false" ht="13.5" hidden="false" customHeight="false" outlineLevel="0" collapsed="false">
      <c r="F68" s="308" t="s">
        <v>926</v>
      </c>
    </row>
    <row r="69" customFormat="false" ht="175.5" hidden="false" customHeight="true" outlineLevel="0" collapsed="false">
      <c r="G69" s="324" t="s">
        <v>927</v>
      </c>
      <c r="H69" s="324"/>
      <c r="I69" s="324"/>
      <c r="J69" s="324"/>
      <c r="K69" s="324"/>
      <c r="L69" s="324"/>
      <c r="M69" s="324"/>
      <c r="N69" s="324"/>
      <c r="O69" s="324"/>
      <c r="P69" s="324"/>
      <c r="Q69" s="324"/>
      <c r="R69" s="324"/>
      <c r="S69" s="324"/>
      <c r="T69" s="324"/>
      <c r="U69" s="324"/>
      <c r="V69" s="324"/>
      <c r="W69" s="324"/>
      <c r="X69" s="324"/>
      <c r="Y69" s="324"/>
      <c r="Z69" s="324"/>
      <c r="AA69" s="324"/>
      <c r="AB69" s="324"/>
      <c r="AC69" s="324"/>
      <c r="AD69" s="324"/>
      <c r="AE69" s="324"/>
      <c r="AF69" s="324"/>
      <c r="AG69" s="324"/>
      <c r="AH69" s="324"/>
      <c r="AI69" s="324"/>
      <c r="AJ69" s="324"/>
      <c r="AK69" s="324"/>
      <c r="AL69" s="324"/>
      <c r="AM69" s="324"/>
      <c r="AN69" s="324"/>
      <c r="AO69" s="324"/>
      <c r="AP69" s="324"/>
      <c r="AQ69" s="324"/>
      <c r="AR69" s="324"/>
      <c r="AS69" s="324"/>
      <c r="AT69" s="324"/>
      <c r="AU69" s="324"/>
      <c r="AV69" s="324"/>
      <c r="AW69" s="324"/>
      <c r="AX69" s="324"/>
      <c r="AY69" s="324"/>
      <c r="AZ69" s="324"/>
      <c r="BA69" s="324"/>
      <c r="BB69" s="324"/>
      <c r="BC69" s="324"/>
      <c r="BD69" s="324"/>
      <c r="BE69" s="324"/>
      <c r="BF69" s="324"/>
      <c r="BG69" s="324"/>
      <c r="BH69" s="324"/>
      <c r="BI69" s="324"/>
      <c r="BJ69" s="324"/>
      <c r="BK69" s="324"/>
      <c r="BL69" s="324"/>
      <c r="BM69" s="324"/>
      <c r="BN69" s="324"/>
    </row>
    <row r="71" customFormat="false" ht="13.5" hidden="false" customHeight="false" outlineLevel="0" collapsed="false">
      <c r="F71" s="308" t="s">
        <v>928</v>
      </c>
    </row>
    <row r="72" customFormat="false" ht="88.9" hidden="false" customHeight="true" outlineLevel="0" collapsed="false">
      <c r="G72" s="324" t="s">
        <v>929</v>
      </c>
      <c r="H72" s="324"/>
      <c r="I72" s="324"/>
      <c r="J72" s="324"/>
      <c r="K72" s="324"/>
      <c r="L72" s="324"/>
      <c r="M72" s="324"/>
      <c r="N72" s="324"/>
      <c r="O72" s="324"/>
      <c r="P72" s="324"/>
      <c r="Q72" s="324"/>
      <c r="R72" s="324"/>
      <c r="S72" s="324"/>
      <c r="T72" s="324"/>
      <c r="U72" s="324"/>
      <c r="V72" s="324"/>
      <c r="W72" s="324"/>
      <c r="X72" s="324"/>
      <c r="Y72" s="324"/>
      <c r="Z72" s="324"/>
      <c r="AA72" s="324"/>
      <c r="AB72" s="324"/>
      <c r="AC72" s="324"/>
      <c r="AD72" s="324"/>
      <c r="AE72" s="324"/>
      <c r="AF72" s="324"/>
      <c r="AG72" s="324"/>
      <c r="AH72" s="324"/>
      <c r="AI72" s="324"/>
      <c r="AJ72" s="324"/>
      <c r="AK72" s="324"/>
      <c r="AL72" s="324"/>
      <c r="AM72" s="324"/>
      <c r="AN72" s="324"/>
      <c r="AO72" s="324"/>
      <c r="AP72" s="324"/>
      <c r="AQ72" s="324"/>
      <c r="AR72" s="324"/>
      <c r="AS72" s="324"/>
      <c r="AT72" s="324"/>
      <c r="AU72" s="324"/>
      <c r="AV72" s="324"/>
      <c r="AW72" s="324"/>
      <c r="AX72" s="324"/>
      <c r="AY72" s="324"/>
      <c r="AZ72" s="324"/>
      <c r="BA72" s="324"/>
      <c r="BB72" s="324"/>
      <c r="BC72" s="324"/>
      <c r="BD72" s="324"/>
      <c r="BE72" s="324"/>
      <c r="BF72" s="324"/>
      <c r="BG72" s="324"/>
      <c r="BH72" s="324"/>
      <c r="BI72" s="324"/>
      <c r="BJ72" s="324"/>
      <c r="BK72" s="324"/>
      <c r="BL72" s="324"/>
      <c r="BM72" s="324"/>
      <c r="BN72" s="324"/>
    </row>
    <row r="74" customFormat="false" ht="13.5" hidden="false" customHeight="false" outlineLevel="0" collapsed="false">
      <c r="D74" s="0" t="s">
        <v>930</v>
      </c>
    </row>
    <row r="75" customFormat="false" ht="33.6" hidden="false" customHeight="true" outlineLevel="0" collapsed="false">
      <c r="E75" s="324" t="s">
        <v>931</v>
      </c>
      <c r="F75" s="324"/>
      <c r="G75" s="324"/>
      <c r="H75" s="324"/>
      <c r="I75" s="324"/>
      <c r="J75" s="324"/>
      <c r="K75" s="324"/>
      <c r="L75" s="324"/>
      <c r="M75" s="324"/>
      <c r="N75" s="324"/>
      <c r="O75" s="324"/>
      <c r="P75" s="324"/>
      <c r="Q75" s="324"/>
      <c r="R75" s="324"/>
      <c r="S75" s="324"/>
      <c r="T75" s="324"/>
      <c r="U75" s="324"/>
      <c r="V75" s="324"/>
      <c r="W75" s="324"/>
      <c r="X75" s="324"/>
      <c r="Y75" s="324"/>
      <c r="Z75" s="324"/>
      <c r="AA75" s="324"/>
      <c r="AB75" s="324"/>
      <c r="AC75" s="324"/>
      <c r="AD75" s="324"/>
      <c r="AE75" s="324"/>
      <c r="AF75" s="324"/>
      <c r="AG75" s="324"/>
      <c r="AH75" s="324"/>
      <c r="AI75" s="324"/>
      <c r="AJ75" s="324"/>
      <c r="AK75" s="324"/>
      <c r="AL75" s="324"/>
      <c r="AM75" s="324"/>
      <c r="AN75" s="324"/>
      <c r="AO75" s="324"/>
      <c r="AP75" s="324"/>
      <c r="AQ75" s="324"/>
      <c r="AR75" s="324"/>
      <c r="AS75" s="324"/>
      <c r="AT75" s="324"/>
      <c r="AU75" s="324"/>
      <c r="AV75" s="324"/>
      <c r="AW75" s="324"/>
      <c r="AX75" s="324"/>
      <c r="AY75" s="324"/>
      <c r="AZ75" s="324"/>
      <c r="BA75" s="324"/>
      <c r="BB75" s="324"/>
      <c r="BC75" s="324"/>
      <c r="BD75" s="324"/>
      <c r="BE75" s="324"/>
      <c r="BF75" s="324"/>
      <c r="BG75" s="324"/>
      <c r="BH75" s="324"/>
      <c r="BI75" s="324"/>
      <c r="BJ75" s="324"/>
      <c r="BK75" s="324"/>
      <c r="BL75" s="324"/>
      <c r="BM75" s="324"/>
      <c r="BN75" s="324"/>
    </row>
    <row r="77" customFormat="false" ht="13.5" hidden="false" customHeight="false" outlineLevel="0" collapsed="false">
      <c r="D77" s="0" t="s">
        <v>932</v>
      </c>
    </row>
    <row r="78" customFormat="false" ht="13.5" hidden="false" customHeight="false" outlineLevel="0" collapsed="false">
      <c r="F78" s="308" t="s">
        <v>933</v>
      </c>
    </row>
    <row r="79" customFormat="false" ht="37.15" hidden="false" customHeight="true" outlineLevel="0" collapsed="false">
      <c r="G79" s="324" t="s">
        <v>934</v>
      </c>
      <c r="H79" s="324"/>
      <c r="I79" s="324"/>
      <c r="J79" s="324"/>
      <c r="K79" s="324"/>
      <c r="L79" s="324"/>
      <c r="M79" s="324"/>
      <c r="N79" s="324"/>
      <c r="O79" s="324"/>
      <c r="P79" s="324"/>
      <c r="Q79" s="324"/>
      <c r="R79" s="324"/>
      <c r="S79" s="324"/>
      <c r="T79" s="324"/>
      <c r="U79" s="324"/>
      <c r="V79" s="324"/>
      <c r="W79" s="324"/>
      <c r="X79" s="324"/>
      <c r="Y79" s="324"/>
      <c r="Z79" s="324"/>
      <c r="AA79" s="324"/>
      <c r="AB79" s="324"/>
      <c r="AC79" s="324"/>
      <c r="AD79" s="324"/>
      <c r="AE79" s="324"/>
      <c r="AF79" s="324"/>
      <c r="AG79" s="324"/>
      <c r="AH79" s="324"/>
      <c r="AI79" s="324"/>
      <c r="AJ79" s="324"/>
      <c r="AK79" s="324"/>
      <c r="AL79" s="324"/>
      <c r="AM79" s="324"/>
      <c r="AN79" s="324"/>
      <c r="AO79" s="324"/>
      <c r="AP79" s="324"/>
      <c r="AQ79" s="324"/>
      <c r="AR79" s="324"/>
      <c r="AS79" s="324"/>
      <c r="AT79" s="324"/>
      <c r="AU79" s="324"/>
      <c r="AV79" s="324"/>
      <c r="AW79" s="324"/>
      <c r="AX79" s="324"/>
      <c r="AY79" s="324"/>
      <c r="AZ79" s="324"/>
      <c r="BA79" s="324"/>
      <c r="BB79" s="324"/>
      <c r="BC79" s="324"/>
      <c r="BD79" s="324"/>
      <c r="BE79" s="324"/>
      <c r="BF79" s="324"/>
      <c r="BG79" s="324"/>
      <c r="BH79" s="324"/>
      <c r="BI79" s="324"/>
      <c r="BJ79" s="324"/>
      <c r="BK79" s="324"/>
      <c r="BL79" s="324"/>
      <c r="BM79" s="324"/>
      <c r="BN79" s="324"/>
    </row>
    <row r="81" customFormat="false" ht="13.5" hidden="false" customHeight="false" outlineLevel="0" collapsed="false">
      <c r="F81" s="308" t="s">
        <v>935</v>
      </c>
    </row>
    <row r="82" customFormat="false" ht="30" hidden="false" customHeight="true" outlineLevel="0" collapsed="false">
      <c r="G82" s="324" t="s">
        <v>936</v>
      </c>
      <c r="H82" s="324"/>
      <c r="I82" s="324"/>
      <c r="J82" s="324"/>
      <c r="K82" s="324"/>
      <c r="L82" s="324"/>
      <c r="M82" s="324"/>
      <c r="N82" s="324"/>
      <c r="O82" s="324"/>
      <c r="P82" s="324"/>
      <c r="Q82" s="324"/>
      <c r="R82" s="324"/>
      <c r="S82" s="324"/>
      <c r="T82" s="324"/>
      <c r="U82" s="324"/>
      <c r="V82" s="324"/>
      <c r="W82" s="324"/>
      <c r="X82" s="324"/>
      <c r="Y82" s="324"/>
      <c r="Z82" s="324"/>
      <c r="AA82" s="324"/>
      <c r="AB82" s="324"/>
      <c r="AC82" s="324"/>
      <c r="AD82" s="324"/>
      <c r="AE82" s="324"/>
      <c r="AF82" s="324"/>
      <c r="AG82" s="324"/>
      <c r="AH82" s="324"/>
      <c r="AI82" s="324"/>
      <c r="AJ82" s="324"/>
      <c r="AK82" s="324"/>
      <c r="AL82" s="324"/>
      <c r="AM82" s="324"/>
      <c r="AN82" s="324"/>
      <c r="AO82" s="324"/>
      <c r="AP82" s="324"/>
      <c r="AQ82" s="324"/>
      <c r="AR82" s="324"/>
      <c r="AS82" s="324"/>
      <c r="AT82" s="324"/>
      <c r="AU82" s="324"/>
      <c r="AV82" s="324"/>
      <c r="AW82" s="324"/>
      <c r="AX82" s="324"/>
      <c r="AY82" s="324"/>
      <c r="AZ82" s="324"/>
      <c r="BA82" s="324"/>
      <c r="BB82" s="324"/>
      <c r="BC82" s="324"/>
      <c r="BD82" s="324"/>
      <c r="BE82" s="324"/>
      <c r="BF82" s="324"/>
      <c r="BG82" s="324"/>
      <c r="BH82" s="324"/>
      <c r="BI82" s="324"/>
      <c r="BJ82" s="324"/>
      <c r="BK82" s="324"/>
      <c r="BL82" s="324"/>
      <c r="BM82" s="324"/>
      <c r="BN82" s="324"/>
    </row>
    <row r="84" customFormat="false" ht="13.5" hidden="false" customHeight="false" outlineLevel="0" collapsed="false">
      <c r="H84" s="0" t="s">
        <v>937</v>
      </c>
    </row>
    <row r="85" customFormat="false" ht="31.15" hidden="false" customHeight="true" outlineLevel="0" collapsed="false">
      <c r="I85" s="324" t="s">
        <v>938</v>
      </c>
      <c r="J85" s="324"/>
      <c r="K85" s="324"/>
      <c r="L85" s="324"/>
      <c r="M85" s="324"/>
      <c r="N85" s="324"/>
      <c r="O85" s="324"/>
      <c r="P85" s="324"/>
      <c r="Q85" s="324"/>
      <c r="R85" s="324"/>
      <c r="S85" s="324"/>
      <c r="T85" s="324"/>
      <c r="U85" s="324"/>
      <c r="V85" s="324"/>
      <c r="W85" s="324"/>
      <c r="X85" s="324"/>
      <c r="Y85" s="324"/>
      <c r="Z85" s="324"/>
      <c r="AA85" s="324"/>
      <c r="AB85" s="324"/>
      <c r="AC85" s="324"/>
      <c r="AD85" s="324"/>
      <c r="AE85" s="324"/>
      <c r="AF85" s="324"/>
      <c r="AG85" s="324"/>
      <c r="AH85" s="324"/>
      <c r="AI85" s="324"/>
      <c r="AJ85" s="324"/>
      <c r="AK85" s="324"/>
      <c r="AL85" s="324"/>
      <c r="AM85" s="324"/>
      <c r="AN85" s="324"/>
      <c r="AO85" s="324"/>
      <c r="AP85" s="324"/>
      <c r="AQ85" s="324"/>
      <c r="AR85" s="324"/>
      <c r="AS85" s="324"/>
      <c r="AT85" s="324"/>
      <c r="AU85" s="324"/>
      <c r="AV85" s="324"/>
      <c r="AW85" s="324"/>
      <c r="AX85" s="324"/>
      <c r="AY85" s="324"/>
      <c r="AZ85" s="324"/>
      <c r="BA85" s="324"/>
      <c r="BB85" s="324"/>
      <c r="BC85" s="324"/>
      <c r="BD85" s="324"/>
      <c r="BE85" s="324"/>
      <c r="BF85" s="324"/>
      <c r="BG85" s="324"/>
      <c r="BH85" s="324"/>
      <c r="BI85" s="324"/>
      <c r="BJ85" s="324"/>
      <c r="BK85" s="324"/>
      <c r="BL85" s="324"/>
      <c r="BM85" s="324"/>
      <c r="BN85" s="324"/>
    </row>
    <row r="86" customFormat="false" ht="13.5" hidden="false" customHeight="false" outlineLevel="0" collapsed="false">
      <c r="H86" s="0" t="s">
        <v>939</v>
      </c>
    </row>
    <row r="87" customFormat="false" ht="45.75" hidden="false" customHeight="true" outlineLevel="0" collapsed="false">
      <c r="I87" s="324" t="s">
        <v>940</v>
      </c>
      <c r="J87" s="324"/>
      <c r="K87" s="324"/>
      <c r="L87" s="324"/>
      <c r="M87" s="324"/>
      <c r="N87" s="324"/>
      <c r="O87" s="324"/>
      <c r="P87" s="324"/>
      <c r="Q87" s="324"/>
      <c r="R87" s="324"/>
      <c r="S87" s="324"/>
      <c r="T87" s="324"/>
      <c r="U87" s="324"/>
      <c r="V87" s="324"/>
      <c r="W87" s="324"/>
      <c r="X87" s="324"/>
      <c r="Y87" s="324"/>
      <c r="Z87" s="324"/>
      <c r="AA87" s="324"/>
      <c r="AB87" s="324"/>
      <c r="AC87" s="324"/>
      <c r="AD87" s="324"/>
      <c r="AE87" s="324"/>
      <c r="AF87" s="324"/>
      <c r="AG87" s="324"/>
      <c r="AH87" s="324"/>
      <c r="AI87" s="324"/>
      <c r="AJ87" s="324"/>
      <c r="AK87" s="324"/>
      <c r="AL87" s="324"/>
      <c r="AM87" s="324"/>
      <c r="AN87" s="324"/>
      <c r="AO87" s="324"/>
      <c r="AP87" s="324"/>
      <c r="AQ87" s="324"/>
      <c r="AR87" s="324"/>
      <c r="AS87" s="324"/>
      <c r="AT87" s="324"/>
      <c r="AU87" s="324"/>
      <c r="AV87" s="324"/>
      <c r="AW87" s="324"/>
      <c r="AX87" s="324"/>
      <c r="AY87" s="324"/>
      <c r="AZ87" s="324"/>
      <c r="BA87" s="324"/>
      <c r="BB87" s="324"/>
      <c r="BC87" s="324"/>
      <c r="BD87" s="324"/>
      <c r="BE87" s="324"/>
      <c r="BF87" s="324"/>
      <c r="BG87" s="324"/>
      <c r="BH87" s="324"/>
      <c r="BI87" s="324"/>
      <c r="BJ87" s="324"/>
      <c r="BK87" s="324"/>
      <c r="BL87" s="324"/>
      <c r="BM87" s="324"/>
      <c r="BN87" s="324"/>
    </row>
    <row r="88" customFormat="false" ht="13.5" hidden="false" customHeight="false" outlineLevel="0" collapsed="false">
      <c r="H88" s="0" t="s">
        <v>941</v>
      </c>
    </row>
    <row r="89" customFormat="false" ht="33.75" hidden="false" customHeight="true" outlineLevel="0" collapsed="false">
      <c r="I89" s="324" t="s">
        <v>942</v>
      </c>
      <c r="J89" s="324"/>
      <c r="K89" s="324"/>
      <c r="L89" s="324"/>
      <c r="M89" s="324"/>
      <c r="N89" s="324"/>
      <c r="O89" s="324"/>
      <c r="P89" s="324"/>
      <c r="Q89" s="324"/>
      <c r="R89" s="324"/>
      <c r="S89" s="324"/>
      <c r="T89" s="324"/>
      <c r="U89" s="324"/>
      <c r="V89" s="324"/>
      <c r="W89" s="324"/>
      <c r="X89" s="324"/>
      <c r="Y89" s="324"/>
      <c r="Z89" s="324"/>
      <c r="AA89" s="324"/>
      <c r="AB89" s="324"/>
      <c r="AC89" s="324"/>
      <c r="AD89" s="324"/>
      <c r="AE89" s="324"/>
      <c r="AF89" s="324"/>
      <c r="AG89" s="324"/>
      <c r="AH89" s="324"/>
      <c r="AI89" s="324"/>
      <c r="AJ89" s="324"/>
      <c r="AK89" s="324"/>
      <c r="AL89" s="324"/>
      <c r="AM89" s="324"/>
      <c r="AN89" s="324"/>
      <c r="AO89" s="324"/>
      <c r="AP89" s="324"/>
      <c r="AQ89" s="324"/>
      <c r="AR89" s="324"/>
      <c r="AS89" s="324"/>
      <c r="AT89" s="324"/>
      <c r="AU89" s="324"/>
      <c r="AV89" s="324"/>
      <c r="AW89" s="324"/>
      <c r="AX89" s="324"/>
      <c r="AY89" s="324"/>
      <c r="AZ89" s="324"/>
      <c r="BA89" s="324"/>
      <c r="BB89" s="324"/>
      <c r="BC89" s="324"/>
      <c r="BD89" s="324"/>
      <c r="BE89" s="324"/>
      <c r="BF89" s="324"/>
      <c r="BG89" s="324"/>
      <c r="BH89" s="324"/>
      <c r="BI89" s="324"/>
      <c r="BJ89" s="324"/>
      <c r="BK89" s="324"/>
      <c r="BL89" s="324"/>
      <c r="BM89" s="324"/>
      <c r="BN89" s="324"/>
    </row>
    <row r="90" customFormat="false" ht="13.5" hidden="false" customHeight="false" outlineLevel="0" collapsed="false">
      <c r="H90" s="0" t="s">
        <v>943</v>
      </c>
    </row>
    <row r="91" customFormat="false" ht="48" hidden="false" customHeight="true" outlineLevel="0" collapsed="false">
      <c r="I91" s="324" t="s">
        <v>944</v>
      </c>
      <c r="J91" s="324"/>
      <c r="K91" s="324"/>
      <c r="L91" s="324"/>
      <c r="M91" s="324"/>
      <c r="N91" s="324"/>
      <c r="O91" s="324"/>
      <c r="P91" s="324"/>
      <c r="Q91" s="324"/>
      <c r="R91" s="324"/>
      <c r="S91" s="324"/>
      <c r="T91" s="324"/>
      <c r="U91" s="324"/>
      <c r="V91" s="324"/>
      <c r="W91" s="324"/>
      <c r="X91" s="324"/>
      <c r="Y91" s="324"/>
      <c r="Z91" s="324"/>
      <c r="AA91" s="324"/>
      <c r="AB91" s="324"/>
      <c r="AC91" s="324"/>
      <c r="AD91" s="324"/>
      <c r="AE91" s="324"/>
      <c r="AF91" s="324"/>
      <c r="AG91" s="324"/>
      <c r="AH91" s="324"/>
      <c r="AI91" s="324"/>
      <c r="AJ91" s="324"/>
      <c r="AK91" s="324"/>
      <c r="AL91" s="324"/>
      <c r="AM91" s="324"/>
      <c r="AN91" s="324"/>
      <c r="AO91" s="324"/>
      <c r="AP91" s="324"/>
      <c r="AQ91" s="324"/>
      <c r="AR91" s="324"/>
      <c r="AS91" s="324"/>
      <c r="AT91" s="324"/>
      <c r="AU91" s="324"/>
      <c r="AV91" s="324"/>
      <c r="AW91" s="324"/>
      <c r="AX91" s="324"/>
      <c r="AY91" s="324"/>
      <c r="AZ91" s="324"/>
      <c r="BA91" s="324"/>
      <c r="BB91" s="324"/>
      <c r="BC91" s="324"/>
      <c r="BD91" s="324"/>
      <c r="BE91" s="324"/>
      <c r="BF91" s="324"/>
      <c r="BG91" s="324"/>
      <c r="BH91" s="324"/>
      <c r="BI91" s="324"/>
      <c r="BJ91" s="324"/>
      <c r="BK91" s="324"/>
      <c r="BL91" s="324"/>
      <c r="BM91" s="324"/>
      <c r="BN91" s="324"/>
    </row>
    <row r="92" customFormat="false" ht="13.5" hidden="false" customHeight="false" outlineLevel="0" collapsed="false">
      <c r="H92" s="0" t="s">
        <v>945</v>
      </c>
    </row>
    <row r="93" customFormat="false" ht="27.6" hidden="false" customHeight="true" outlineLevel="0" collapsed="false">
      <c r="I93" s="324" t="s">
        <v>946</v>
      </c>
      <c r="J93" s="324"/>
      <c r="K93" s="324"/>
      <c r="L93" s="324"/>
      <c r="M93" s="324"/>
      <c r="N93" s="324"/>
      <c r="O93" s="324"/>
      <c r="P93" s="324"/>
      <c r="Q93" s="324"/>
      <c r="R93" s="324"/>
      <c r="S93" s="324"/>
      <c r="T93" s="324"/>
      <c r="U93" s="324"/>
      <c r="V93" s="324"/>
      <c r="W93" s="324"/>
      <c r="X93" s="324"/>
      <c r="Y93" s="324"/>
      <c r="Z93" s="324"/>
      <c r="AA93" s="324"/>
      <c r="AB93" s="324"/>
      <c r="AC93" s="324"/>
      <c r="AD93" s="324"/>
      <c r="AE93" s="324"/>
      <c r="AF93" s="324"/>
      <c r="AG93" s="324"/>
      <c r="AH93" s="324"/>
      <c r="AI93" s="324"/>
      <c r="AJ93" s="324"/>
      <c r="AK93" s="324"/>
      <c r="AL93" s="324"/>
      <c r="AM93" s="324"/>
      <c r="AN93" s="324"/>
      <c r="AO93" s="324"/>
      <c r="AP93" s="324"/>
      <c r="AQ93" s="324"/>
      <c r="AR93" s="324"/>
      <c r="AS93" s="324"/>
      <c r="AT93" s="324"/>
      <c r="AU93" s="324"/>
      <c r="AV93" s="324"/>
      <c r="AW93" s="324"/>
      <c r="AX93" s="324"/>
      <c r="AY93" s="324"/>
      <c r="AZ93" s="324"/>
      <c r="BA93" s="324"/>
      <c r="BB93" s="324"/>
      <c r="BC93" s="324"/>
      <c r="BD93" s="324"/>
      <c r="BE93" s="324"/>
      <c r="BF93" s="324"/>
      <c r="BG93" s="324"/>
      <c r="BH93" s="324"/>
      <c r="BI93" s="324"/>
      <c r="BJ93" s="324"/>
      <c r="BK93" s="324"/>
      <c r="BL93" s="324"/>
      <c r="BM93" s="324"/>
      <c r="BN93" s="324"/>
    </row>
    <row r="94" customFormat="false" ht="13.5" hidden="false" customHeight="false" outlineLevel="0" collapsed="false">
      <c r="H94" s="0" t="s">
        <v>947</v>
      </c>
    </row>
    <row r="95" customFormat="false" ht="28.15" hidden="false" customHeight="true" outlineLevel="0" collapsed="false">
      <c r="I95" s="324" t="s">
        <v>948</v>
      </c>
      <c r="J95" s="324"/>
      <c r="K95" s="324"/>
      <c r="L95" s="324"/>
      <c r="M95" s="324"/>
      <c r="N95" s="324"/>
      <c r="O95" s="324"/>
      <c r="P95" s="324"/>
      <c r="Q95" s="324"/>
      <c r="R95" s="324"/>
      <c r="S95" s="324"/>
      <c r="T95" s="324"/>
      <c r="U95" s="324"/>
      <c r="V95" s="324"/>
      <c r="W95" s="324"/>
      <c r="X95" s="324"/>
      <c r="Y95" s="324"/>
      <c r="Z95" s="324"/>
      <c r="AA95" s="324"/>
      <c r="AB95" s="324"/>
      <c r="AC95" s="324"/>
      <c r="AD95" s="324"/>
      <c r="AE95" s="324"/>
      <c r="AF95" s="324"/>
      <c r="AG95" s="324"/>
      <c r="AH95" s="324"/>
      <c r="AI95" s="324"/>
      <c r="AJ95" s="324"/>
      <c r="AK95" s="324"/>
      <c r="AL95" s="324"/>
      <c r="AM95" s="324"/>
      <c r="AN95" s="324"/>
      <c r="AO95" s="324"/>
      <c r="AP95" s="324"/>
      <c r="AQ95" s="324"/>
      <c r="AR95" s="324"/>
      <c r="AS95" s="324"/>
      <c r="AT95" s="324"/>
      <c r="AU95" s="324"/>
      <c r="AV95" s="324"/>
      <c r="AW95" s="324"/>
      <c r="AX95" s="324"/>
      <c r="AY95" s="324"/>
      <c r="AZ95" s="324"/>
      <c r="BA95" s="324"/>
      <c r="BB95" s="324"/>
      <c r="BC95" s="324"/>
      <c r="BD95" s="324"/>
      <c r="BE95" s="324"/>
      <c r="BF95" s="324"/>
      <c r="BG95" s="324"/>
      <c r="BH95" s="324"/>
      <c r="BI95" s="324"/>
      <c r="BJ95" s="324"/>
      <c r="BK95" s="324"/>
      <c r="BL95" s="324"/>
      <c r="BM95" s="324"/>
      <c r="BN95" s="324"/>
    </row>
    <row r="97" customFormat="false" ht="13.5" hidden="false" customHeight="false" outlineLevel="0" collapsed="false">
      <c r="F97" s="308" t="s">
        <v>949</v>
      </c>
    </row>
    <row r="98" customFormat="false" ht="45" hidden="false" customHeight="true" outlineLevel="0" collapsed="false">
      <c r="G98" s="324" t="s">
        <v>950</v>
      </c>
      <c r="H98" s="324"/>
      <c r="I98" s="324"/>
      <c r="J98" s="324"/>
      <c r="K98" s="324"/>
      <c r="L98" s="324"/>
      <c r="M98" s="324"/>
      <c r="N98" s="324"/>
      <c r="O98" s="324"/>
      <c r="P98" s="324"/>
      <c r="Q98" s="324"/>
      <c r="R98" s="324"/>
      <c r="S98" s="324"/>
      <c r="T98" s="324"/>
      <c r="U98" s="324"/>
      <c r="V98" s="324"/>
      <c r="W98" s="324"/>
      <c r="X98" s="324"/>
      <c r="Y98" s="324"/>
      <c r="Z98" s="324"/>
      <c r="AA98" s="324"/>
      <c r="AB98" s="324"/>
      <c r="AC98" s="324"/>
      <c r="AD98" s="324"/>
      <c r="AE98" s="324"/>
      <c r="AF98" s="324"/>
      <c r="AG98" s="324"/>
      <c r="AH98" s="324"/>
      <c r="AI98" s="324"/>
      <c r="AJ98" s="324"/>
      <c r="AK98" s="324"/>
      <c r="AL98" s="324"/>
      <c r="AM98" s="324"/>
      <c r="AN98" s="324"/>
      <c r="AO98" s="324"/>
      <c r="AP98" s="324"/>
      <c r="AQ98" s="324"/>
      <c r="AR98" s="324"/>
      <c r="AS98" s="324"/>
      <c r="AT98" s="324"/>
      <c r="AU98" s="324"/>
      <c r="AV98" s="324"/>
      <c r="AW98" s="324"/>
      <c r="AX98" s="324"/>
      <c r="AY98" s="324"/>
      <c r="AZ98" s="324"/>
      <c r="BA98" s="324"/>
      <c r="BB98" s="324"/>
      <c r="BC98" s="324"/>
      <c r="BD98" s="324"/>
      <c r="BE98" s="324"/>
      <c r="BF98" s="324"/>
      <c r="BG98" s="324"/>
      <c r="BH98" s="324"/>
      <c r="BI98" s="324"/>
      <c r="BJ98" s="324"/>
      <c r="BK98" s="324"/>
      <c r="BL98" s="324"/>
      <c r="BM98" s="324"/>
      <c r="BN98" s="324"/>
    </row>
    <row r="100" customFormat="false" ht="13.5" hidden="false" customHeight="false" outlineLevel="0" collapsed="false">
      <c r="H100" s="0" t="s">
        <v>951</v>
      </c>
    </row>
    <row r="101" customFormat="false" ht="72.6" hidden="false" customHeight="true" outlineLevel="0" collapsed="false">
      <c r="I101" s="324" t="s">
        <v>952</v>
      </c>
      <c r="J101" s="324"/>
      <c r="K101" s="324"/>
      <c r="L101" s="324"/>
      <c r="M101" s="324"/>
      <c r="N101" s="324"/>
      <c r="O101" s="324"/>
      <c r="P101" s="324"/>
      <c r="Q101" s="324"/>
      <c r="R101" s="324"/>
      <c r="S101" s="324"/>
      <c r="T101" s="324"/>
      <c r="U101" s="324"/>
      <c r="V101" s="324"/>
      <c r="W101" s="324"/>
      <c r="X101" s="324"/>
      <c r="Y101" s="324"/>
      <c r="Z101" s="324"/>
      <c r="AA101" s="324"/>
      <c r="AB101" s="324"/>
      <c r="AC101" s="324"/>
      <c r="AD101" s="324"/>
      <c r="AE101" s="324"/>
      <c r="AF101" s="324"/>
      <c r="AG101" s="324"/>
      <c r="AH101" s="324"/>
      <c r="AI101" s="324"/>
      <c r="AJ101" s="324"/>
      <c r="AK101" s="324"/>
      <c r="AL101" s="324"/>
      <c r="AM101" s="324"/>
      <c r="AN101" s="324"/>
      <c r="AO101" s="324"/>
      <c r="AP101" s="324"/>
      <c r="AQ101" s="324"/>
      <c r="AR101" s="324"/>
      <c r="AS101" s="324"/>
      <c r="AT101" s="324"/>
      <c r="AU101" s="324"/>
      <c r="AV101" s="324"/>
      <c r="AW101" s="324"/>
      <c r="AX101" s="324"/>
      <c r="AY101" s="324"/>
      <c r="AZ101" s="324"/>
      <c r="BA101" s="324"/>
      <c r="BB101" s="324"/>
      <c r="BC101" s="324"/>
      <c r="BD101" s="324"/>
      <c r="BE101" s="324"/>
      <c r="BF101" s="324"/>
      <c r="BG101" s="324"/>
      <c r="BH101" s="324"/>
      <c r="BI101" s="324"/>
      <c r="BJ101" s="324"/>
      <c r="BK101" s="324"/>
      <c r="BL101" s="324"/>
      <c r="BM101" s="324"/>
      <c r="BN101" s="324"/>
    </row>
    <row r="103" customFormat="false" ht="13.5" hidden="false" customHeight="false" outlineLevel="0" collapsed="false">
      <c r="H103" s="0" t="s">
        <v>953</v>
      </c>
    </row>
    <row r="104" customFormat="false" ht="181.9" hidden="false" customHeight="true" outlineLevel="0" collapsed="false">
      <c r="I104" s="324" t="s">
        <v>954</v>
      </c>
      <c r="J104" s="324"/>
      <c r="K104" s="324"/>
      <c r="L104" s="324"/>
      <c r="M104" s="324"/>
      <c r="N104" s="324"/>
      <c r="O104" s="324"/>
      <c r="P104" s="324"/>
      <c r="Q104" s="324"/>
      <c r="R104" s="324"/>
      <c r="S104" s="324"/>
      <c r="T104" s="324"/>
      <c r="U104" s="324"/>
      <c r="V104" s="324"/>
      <c r="W104" s="324"/>
      <c r="X104" s="324"/>
      <c r="Y104" s="324"/>
      <c r="Z104" s="324"/>
      <c r="AA104" s="324"/>
      <c r="AB104" s="324"/>
      <c r="AC104" s="324"/>
      <c r="AD104" s="324"/>
      <c r="AE104" s="324"/>
      <c r="AF104" s="324"/>
      <c r="AG104" s="324"/>
      <c r="AH104" s="324"/>
      <c r="AI104" s="324"/>
      <c r="AJ104" s="324"/>
      <c r="AK104" s="324"/>
      <c r="AL104" s="324"/>
      <c r="AM104" s="324"/>
      <c r="AN104" s="324"/>
      <c r="AO104" s="324"/>
      <c r="AP104" s="324"/>
      <c r="AQ104" s="324"/>
      <c r="AR104" s="324"/>
      <c r="AS104" s="324"/>
      <c r="AT104" s="324"/>
      <c r="AU104" s="324"/>
      <c r="AV104" s="324"/>
      <c r="AW104" s="324"/>
      <c r="AX104" s="324"/>
      <c r="AY104" s="324"/>
      <c r="AZ104" s="324"/>
      <c r="BA104" s="324"/>
      <c r="BB104" s="324"/>
      <c r="BC104" s="324"/>
      <c r="BD104" s="324"/>
      <c r="BE104" s="324"/>
      <c r="BF104" s="324"/>
      <c r="BG104" s="324"/>
      <c r="BH104" s="324"/>
      <c r="BI104" s="324"/>
      <c r="BJ104" s="324"/>
      <c r="BK104" s="324"/>
      <c r="BL104" s="324"/>
      <c r="BM104" s="324"/>
      <c r="BN104" s="324"/>
    </row>
    <row r="106" customFormat="false" ht="13.5" hidden="false" customHeight="false" outlineLevel="0" collapsed="false">
      <c r="H106" s="0" t="s">
        <v>955</v>
      </c>
    </row>
    <row r="107" customFormat="false" ht="183" hidden="false" customHeight="true" outlineLevel="0" collapsed="false">
      <c r="I107" s="324" t="s">
        <v>956</v>
      </c>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4"/>
      <c r="AV107" s="324"/>
      <c r="AW107" s="324"/>
      <c r="AX107" s="324"/>
      <c r="AY107" s="324"/>
      <c r="AZ107" s="324"/>
      <c r="BA107" s="324"/>
      <c r="BB107" s="324"/>
      <c r="BC107" s="324"/>
      <c r="BD107" s="324"/>
      <c r="BE107" s="324"/>
      <c r="BF107" s="324"/>
      <c r="BG107" s="324"/>
      <c r="BH107" s="324"/>
      <c r="BI107" s="324"/>
      <c r="BJ107" s="324"/>
      <c r="BK107" s="324"/>
      <c r="BL107" s="324"/>
      <c r="BM107" s="324"/>
      <c r="BN107" s="324"/>
    </row>
    <row r="109" customFormat="false" ht="13.5" hidden="false" customHeight="false" outlineLevel="0" collapsed="false">
      <c r="F109" s="308" t="s">
        <v>957</v>
      </c>
    </row>
    <row r="110" customFormat="false" ht="13.5" hidden="false" customHeight="false" outlineLevel="0" collapsed="false">
      <c r="H110" s="0" t="s">
        <v>958</v>
      </c>
    </row>
    <row r="111" customFormat="false" ht="237" hidden="false" customHeight="true" outlineLevel="0" collapsed="false">
      <c r="I111" s="324" t="s">
        <v>959</v>
      </c>
      <c r="J111" s="324"/>
      <c r="K111" s="324"/>
      <c r="L111" s="324"/>
      <c r="M111" s="324"/>
      <c r="N111" s="324"/>
      <c r="O111" s="324"/>
      <c r="P111" s="324"/>
      <c r="Q111" s="324"/>
      <c r="R111" s="324"/>
      <c r="S111" s="324"/>
      <c r="T111" s="324"/>
      <c r="U111" s="324"/>
      <c r="V111" s="324"/>
      <c r="W111" s="324"/>
      <c r="X111" s="324"/>
      <c r="Y111" s="324"/>
      <c r="Z111" s="324"/>
      <c r="AA111" s="324"/>
      <c r="AB111" s="324"/>
      <c r="AC111" s="324"/>
      <c r="AD111" s="324"/>
      <c r="AE111" s="324"/>
      <c r="AF111" s="324"/>
      <c r="AG111" s="324"/>
      <c r="AH111" s="324"/>
      <c r="AI111" s="324"/>
      <c r="AJ111" s="324"/>
      <c r="AK111" s="324"/>
      <c r="AL111" s="324"/>
      <c r="AM111" s="324"/>
      <c r="AN111" s="324"/>
      <c r="AO111" s="324"/>
      <c r="AP111" s="324"/>
      <c r="AQ111" s="324"/>
      <c r="AR111" s="324"/>
      <c r="AS111" s="324"/>
      <c r="AT111" s="324"/>
      <c r="AU111" s="324"/>
      <c r="AV111" s="324"/>
      <c r="AW111" s="324"/>
      <c r="AX111" s="324"/>
      <c r="AY111" s="324"/>
      <c r="AZ111" s="324"/>
      <c r="BA111" s="324"/>
      <c r="BB111" s="324"/>
      <c r="BC111" s="324"/>
      <c r="BD111" s="324"/>
      <c r="BE111" s="324"/>
      <c r="BF111" s="324"/>
      <c r="BG111" s="324"/>
      <c r="BH111" s="324"/>
      <c r="BI111" s="324"/>
      <c r="BJ111" s="324"/>
      <c r="BK111" s="324"/>
      <c r="BL111" s="324"/>
      <c r="BM111" s="324"/>
      <c r="BN111" s="324"/>
    </row>
    <row r="112" customFormat="false" ht="62.45" hidden="false" customHeight="true" outlineLevel="0" collapsed="false">
      <c r="I112" s="324" t="s">
        <v>960</v>
      </c>
      <c r="J112" s="324"/>
      <c r="K112" s="324"/>
      <c r="L112" s="324"/>
      <c r="M112" s="324"/>
      <c r="N112" s="324"/>
      <c r="O112" s="324"/>
      <c r="P112" s="324"/>
      <c r="Q112" s="324"/>
      <c r="R112" s="324"/>
      <c r="S112" s="324"/>
      <c r="T112" s="324"/>
      <c r="U112" s="324"/>
      <c r="V112" s="324"/>
      <c r="W112" s="324"/>
      <c r="X112" s="324"/>
      <c r="Y112" s="324"/>
      <c r="Z112" s="324"/>
      <c r="AA112" s="324"/>
      <c r="AB112" s="324"/>
      <c r="AC112" s="324"/>
      <c r="AD112" s="324"/>
      <c r="AE112" s="324"/>
      <c r="AF112" s="324"/>
      <c r="AG112" s="324"/>
      <c r="AH112" s="324"/>
      <c r="AI112" s="324"/>
      <c r="AJ112" s="324"/>
      <c r="AK112" s="324"/>
      <c r="AL112" s="324"/>
      <c r="AM112" s="324"/>
      <c r="AN112" s="324"/>
      <c r="AO112" s="324"/>
      <c r="AP112" s="324"/>
      <c r="AQ112" s="324"/>
      <c r="AR112" s="324"/>
      <c r="AS112" s="324"/>
      <c r="AT112" s="324"/>
      <c r="AU112" s="324"/>
      <c r="AV112" s="324"/>
      <c r="AW112" s="324"/>
      <c r="AX112" s="324"/>
      <c r="AY112" s="324"/>
      <c r="AZ112" s="324"/>
      <c r="BA112" s="324"/>
      <c r="BB112" s="324"/>
      <c r="BC112" s="324"/>
      <c r="BD112" s="324"/>
      <c r="BE112" s="324"/>
      <c r="BF112" s="324"/>
      <c r="BG112" s="324"/>
      <c r="BH112" s="324"/>
      <c r="BI112" s="324"/>
      <c r="BJ112" s="324"/>
      <c r="BK112" s="324"/>
      <c r="BL112" s="324"/>
      <c r="BM112" s="324"/>
      <c r="BN112" s="324"/>
    </row>
    <row r="114" customFormat="false" ht="13.5" hidden="false" customHeight="false" outlineLevel="0" collapsed="false">
      <c r="H114" s="0" t="s">
        <v>961</v>
      </c>
    </row>
    <row r="115" customFormat="false" ht="59.45" hidden="false" customHeight="true" outlineLevel="0" collapsed="false">
      <c r="I115" s="324" t="s">
        <v>962</v>
      </c>
      <c r="J115" s="324"/>
      <c r="K115" s="324"/>
      <c r="L115" s="324"/>
      <c r="M115" s="324"/>
      <c r="N115" s="324"/>
      <c r="O115" s="324"/>
      <c r="P115" s="324"/>
      <c r="Q115" s="324"/>
      <c r="R115" s="324"/>
      <c r="S115" s="324"/>
      <c r="T115" s="324"/>
      <c r="U115" s="324"/>
      <c r="V115" s="324"/>
      <c r="W115" s="324"/>
      <c r="X115" s="324"/>
      <c r="Y115" s="324"/>
      <c r="Z115" s="324"/>
      <c r="AA115" s="324"/>
      <c r="AB115" s="324"/>
      <c r="AC115" s="324"/>
      <c r="AD115" s="324"/>
      <c r="AE115" s="324"/>
      <c r="AF115" s="324"/>
      <c r="AG115" s="324"/>
      <c r="AH115" s="324"/>
      <c r="AI115" s="324"/>
      <c r="AJ115" s="324"/>
      <c r="AK115" s="324"/>
      <c r="AL115" s="324"/>
      <c r="AM115" s="324"/>
      <c r="AN115" s="324"/>
      <c r="AO115" s="324"/>
      <c r="AP115" s="324"/>
      <c r="AQ115" s="324"/>
      <c r="AR115" s="324"/>
      <c r="AS115" s="324"/>
      <c r="AT115" s="324"/>
      <c r="AU115" s="324"/>
      <c r="AV115" s="324"/>
      <c r="AW115" s="324"/>
      <c r="AX115" s="324"/>
      <c r="AY115" s="324"/>
      <c r="AZ115" s="324"/>
      <c r="BA115" s="324"/>
      <c r="BB115" s="324"/>
      <c r="BC115" s="324"/>
      <c r="BD115" s="324"/>
      <c r="BE115" s="324"/>
      <c r="BF115" s="324"/>
      <c r="BG115" s="324"/>
      <c r="BH115" s="324"/>
      <c r="BI115" s="324"/>
      <c r="BJ115" s="324"/>
      <c r="BK115" s="324"/>
      <c r="BL115" s="324"/>
      <c r="BM115" s="324"/>
      <c r="BN115" s="324"/>
    </row>
    <row r="117" customFormat="false" ht="13.5" hidden="false" customHeight="false" outlineLevel="0" collapsed="false">
      <c r="H117" s="0" t="s">
        <v>963</v>
      </c>
    </row>
    <row r="118" customFormat="false" ht="46.15" hidden="false" customHeight="true" outlineLevel="0" collapsed="false">
      <c r="I118" s="324" t="s">
        <v>964</v>
      </c>
      <c r="J118" s="324"/>
      <c r="K118" s="324"/>
      <c r="L118" s="324"/>
      <c r="M118" s="324"/>
      <c r="N118" s="324"/>
      <c r="O118" s="324"/>
      <c r="P118" s="324"/>
      <c r="Q118" s="324"/>
      <c r="R118" s="324"/>
      <c r="S118" s="324"/>
      <c r="T118" s="324"/>
      <c r="U118" s="324"/>
      <c r="V118" s="324"/>
      <c r="W118" s="324"/>
      <c r="X118" s="324"/>
      <c r="Y118" s="324"/>
      <c r="Z118" s="324"/>
      <c r="AA118" s="324"/>
      <c r="AB118" s="324"/>
      <c r="AC118" s="324"/>
      <c r="AD118" s="324"/>
      <c r="AE118" s="324"/>
      <c r="AF118" s="324"/>
      <c r="AG118" s="324"/>
      <c r="AH118" s="324"/>
      <c r="AI118" s="324"/>
      <c r="AJ118" s="324"/>
      <c r="AK118" s="324"/>
      <c r="AL118" s="324"/>
      <c r="AM118" s="324"/>
      <c r="AN118" s="324"/>
      <c r="AO118" s="324"/>
      <c r="AP118" s="324"/>
      <c r="AQ118" s="324"/>
      <c r="AR118" s="324"/>
      <c r="AS118" s="324"/>
      <c r="AT118" s="324"/>
      <c r="AU118" s="324"/>
      <c r="AV118" s="324"/>
      <c r="AW118" s="324"/>
      <c r="AX118" s="324"/>
      <c r="AY118" s="324"/>
      <c r="AZ118" s="324"/>
      <c r="BA118" s="324"/>
      <c r="BB118" s="324"/>
      <c r="BC118" s="324"/>
      <c r="BD118" s="324"/>
      <c r="BE118" s="324"/>
      <c r="BF118" s="324"/>
      <c r="BG118" s="324"/>
      <c r="BH118" s="324"/>
      <c r="BI118" s="324"/>
      <c r="BJ118" s="324"/>
      <c r="BK118" s="324"/>
      <c r="BL118" s="324"/>
      <c r="BM118" s="324"/>
      <c r="BN118" s="324"/>
    </row>
    <row r="120" customFormat="false" ht="13.5" hidden="false" customHeight="false" outlineLevel="0" collapsed="false">
      <c r="F120" s="308" t="s">
        <v>965</v>
      </c>
    </row>
    <row r="121" customFormat="false" ht="186" hidden="false" customHeight="true" outlineLevel="0" collapsed="false">
      <c r="G121" s="324" t="s">
        <v>966</v>
      </c>
      <c r="H121" s="324"/>
      <c r="I121" s="324"/>
      <c r="J121" s="324"/>
      <c r="K121" s="324"/>
      <c r="L121" s="324"/>
      <c r="M121" s="324"/>
      <c r="N121" s="324"/>
      <c r="O121" s="324"/>
      <c r="P121" s="324"/>
      <c r="Q121" s="324"/>
      <c r="R121" s="324"/>
      <c r="S121" s="324"/>
      <c r="T121" s="324"/>
      <c r="U121" s="324"/>
      <c r="V121" s="324"/>
      <c r="W121" s="324"/>
      <c r="X121" s="324"/>
      <c r="Y121" s="324"/>
      <c r="Z121" s="324"/>
      <c r="AA121" s="324"/>
      <c r="AB121" s="324"/>
      <c r="AC121" s="324"/>
      <c r="AD121" s="324"/>
      <c r="AE121" s="324"/>
      <c r="AF121" s="324"/>
      <c r="AG121" s="324"/>
      <c r="AH121" s="324"/>
      <c r="AI121" s="324"/>
      <c r="AJ121" s="324"/>
      <c r="AK121" s="324"/>
      <c r="AL121" s="324"/>
      <c r="AM121" s="324"/>
      <c r="AN121" s="324"/>
      <c r="AO121" s="324"/>
      <c r="AP121" s="324"/>
      <c r="AQ121" s="324"/>
      <c r="AR121" s="324"/>
      <c r="AS121" s="324"/>
      <c r="AT121" s="324"/>
      <c r="AU121" s="324"/>
      <c r="AV121" s="324"/>
      <c r="AW121" s="324"/>
      <c r="AX121" s="324"/>
      <c r="AY121" s="324"/>
      <c r="AZ121" s="324"/>
      <c r="BA121" s="324"/>
      <c r="BB121" s="324"/>
      <c r="BC121" s="324"/>
      <c r="BD121" s="324"/>
      <c r="BE121" s="324"/>
      <c r="BF121" s="324"/>
      <c r="BG121" s="324"/>
      <c r="BH121" s="324"/>
      <c r="BI121" s="324"/>
      <c r="BJ121" s="324"/>
      <c r="BK121" s="324"/>
      <c r="BL121" s="324"/>
      <c r="BM121" s="324"/>
      <c r="BN121" s="324"/>
    </row>
    <row r="122" customFormat="false" ht="8.25" hidden="false" customHeight="true" outlineLevel="0" collapsed="false"/>
    <row r="123" customFormat="false" ht="13.5" hidden="false" customHeight="false" outlineLevel="0" collapsed="false">
      <c r="G123" s="308" t="s">
        <v>967</v>
      </c>
    </row>
    <row r="124" customFormat="false" ht="99.75" hidden="false" customHeight="true" outlineLevel="0" collapsed="false">
      <c r="H124" s="324" t="s">
        <v>968</v>
      </c>
      <c r="I124" s="324"/>
      <c r="J124" s="324"/>
      <c r="K124" s="324"/>
      <c r="L124" s="324"/>
      <c r="M124" s="324"/>
      <c r="N124" s="324"/>
      <c r="O124" s="324"/>
      <c r="P124" s="324"/>
      <c r="Q124" s="324"/>
      <c r="R124" s="324"/>
      <c r="S124" s="324"/>
      <c r="T124" s="324"/>
      <c r="U124" s="324"/>
      <c r="V124" s="324"/>
      <c r="W124" s="324"/>
      <c r="X124" s="324"/>
      <c r="Y124" s="324"/>
      <c r="Z124" s="324"/>
      <c r="AA124" s="324"/>
      <c r="AB124" s="324"/>
      <c r="AC124" s="324"/>
      <c r="AD124" s="324"/>
      <c r="AE124" s="324"/>
      <c r="AF124" s="324"/>
      <c r="AG124" s="324"/>
      <c r="AH124" s="324"/>
      <c r="AI124" s="324"/>
      <c r="AJ124" s="324"/>
      <c r="AK124" s="324"/>
      <c r="AL124" s="324"/>
      <c r="AM124" s="324"/>
      <c r="AN124" s="324"/>
      <c r="AO124" s="324"/>
      <c r="AP124" s="324"/>
      <c r="AQ124" s="324"/>
      <c r="AR124" s="324"/>
      <c r="AS124" s="324"/>
      <c r="AT124" s="324"/>
      <c r="AU124" s="324"/>
      <c r="AV124" s="324"/>
      <c r="AW124" s="324"/>
      <c r="AX124" s="324"/>
      <c r="AY124" s="324"/>
      <c r="AZ124" s="324"/>
      <c r="BA124" s="324"/>
      <c r="BB124" s="324"/>
      <c r="BC124" s="324"/>
      <c r="BD124" s="324"/>
      <c r="BE124" s="324"/>
      <c r="BF124" s="324"/>
      <c r="BG124" s="324"/>
      <c r="BH124" s="324"/>
      <c r="BI124" s="324"/>
      <c r="BJ124" s="324"/>
      <c r="BK124" s="324"/>
      <c r="BL124" s="324"/>
      <c r="BM124" s="324"/>
      <c r="BN124" s="324"/>
      <c r="BO124" s="326"/>
    </row>
    <row r="125" customFormat="false" ht="15.75" hidden="false" customHeight="true" outlineLevel="0" collapsed="false">
      <c r="H125" s="326"/>
      <c r="I125" s="326"/>
      <c r="J125" s="326"/>
      <c r="K125" s="326"/>
      <c r="L125" s="326"/>
      <c r="M125" s="326"/>
      <c r="N125" s="326"/>
      <c r="O125" s="326"/>
      <c r="P125" s="326"/>
      <c r="Q125" s="326"/>
      <c r="R125" s="326"/>
      <c r="S125" s="326"/>
      <c r="T125" s="326"/>
      <c r="U125" s="326"/>
      <c r="V125" s="326"/>
      <c r="W125" s="326"/>
      <c r="X125" s="326"/>
      <c r="Y125" s="326"/>
      <c r="Z125" s="326"/>
      <c r="AA125" s="326"/>
      <c r="AB125" s="326"/>
      <c r="AC125" s="326"/>
      <c r="AD125" s="326"/>
      <c r="AE125" s="326"/>
      <c r="AF125" s="326"/>
      <c r="AG125" s="326"/>
      <c r="AH125" s="326"/>
      <c r="AI125" s="326"/>
      <c r="AJ125" s="326"/>
      <c r="AK125" s="326"/>
      <c r="AL125" s="326"/>
      <c r="AM125" s="326"/>
      <c r="AN125" s="326"/>
      <c r="AO125" s="326"/>
      <c r="AP125" s="326"/>
      <c r="AQ125" s="326"/>
      <c r="AR125" s="326"/>
      <c r="AS125" s="326"/>
      <c r="AT125" s="326"/>
      <c r="AU125" s="326"/>
      <c r="AV125" s="326"/>
      <c r="AW125" s="326"/>
      <c r="AX125" s="326"/>
      <c r="AY125" s="326"/>
      <c r="AZ125" s="326"/>
      <c r="BA125" s="326"/>
      <c r="BB125" s="326"/>
      <c r="BC125" s="326"/>
      <c r="BD125" s="326"/>
      <c r="BE125" s="326"/>
      <c r="BF125" s="326"/>
      <c r="BG125" s="326"/>
      <c r="BH125" s="326"/>
      <c r="BI125" s="326"/>
      <c r="BJ125" s="326"/>
      <c r="BK125" s="326"/>
      <c r="BL125" s="326"/>
      <c r="BM125" s="326"/>
      <c r="BN125" s="326"/>
      <c r="BO125" s="326"/>
    </row>
    <row r="126" customFormat="false" ht="15.75" hidden="false" customHeight="true" outlineLevel="0" collapsed="false">
      <c r="F126" s="308" t="s">
        <v>969</v>
      </c>
      <c r="H126" s="326"/>
      <c r="I126" s="326"/>
      <c r="J126" s="326"/>
      <c r="K126" s="326"/>
      <c r="L126" s="326"/>
      <c r="M126" s="326"/>
      <c r="N126" s="326"/>
      <c r="O126" s="326"/>
      <c r="P126" s="326"/>
      <c r="Q126" s="326"/>
      <c r="R126" s="326"/>
      <c r="S126" s="326"/>
      <c r="T126" s="326"/>
      <c r="U126" s="326"/>
      <c r="V126" s="326"/>
      <c r="W126" s="326"/>
      <c r="X126" s="326"/>
      <c r="Y126" s="326"/>
      <c r="Z126" s="326"/>
      <c r="AA126" s="326"/>
      <c r="AB126" s="326"/>
      <c r="AC126" s="326"/>
      <c r="AD126" s="326"/>
      <c r="AE126" s="326"/>
      <c r="AF126" s="326"/>
      <c r="AG126" s="326"/>
      <c r="AH126" s="326"/>
      <c r="AI126" s="326"/>
      <c r="AJ126" s="326"/>
      <c r="AK126" s="326"/>
      <c r="AL126" s="326"/>
      <c r="AM126" s="326"/>
      <c r="AN126" s="326"/>
      <c r="AO126" s="326"/>
      <c r="AP126" s="326"/>
      <c r="AQ126" s="326"/>
      <c r="AR126" s="326"/>
      <c r="AS126" s="326"/>
      <c r="AT126" s="326"/>
      <c r="AU126" s="326"/>
      <c r="AV126" s="326"/>
      <c r="AW126" s="326"/>
      <c r="AX126" s="326"/>
      <c r="AY126" s="326"/>
      <c r="AZ126" s="326"/>
      <c r="BA126" s="326"/>
      <c r="BB126" s="326"/>
      <c r="BC126" s="326"/>
      <c r="BD126" s="326"/>
      <c r="BE126" s="326"/>
      <c r="BF126" s="326"/>
      <c r="BG126" s="326"/>
      <c r="BH126" s="326"/>
      <c r="BI126" s="326"/>
      <c r="BJ126" s="326"/>
      <c r="BK126" s="326"/>
      <c r="BL126" s="326"/>
      <c r="BM126" s="326"/>
      <c r="BN126" s="326"/>
      <c r="BO126" s="326"/>
    </row>
    <row r="127" customFormat="false" ht="241.5" hidden="false" customHeight="true" outlineLevel="0" collapsed="false">
      <c r="I127" s="324" t="s">
        <v>970</v>
      </c>
      <c r="J127" s="324"/>
      <c r="K127" s="324"/>
      <c r="L127" s="324"/>
      <c r="M127" s="324"/>
      <c r="N127" s="324"/>
      <c r="O127" s="324"/>
      <c r="P127" s="324"/>
      <c r="Q127" s="324"/>
      <c r="R127" s="324"/>
      <c r="S127" s="324"/>
      <c r="T127" s="324"/>
      <c r="U127" s="324"/>
      <c r="V127" s="324"/>
      <c r="W127" s="324"/>
      <c r="X127" s="324"/>
      <c r="Y127" s="324"/>
      <c r="Z127" s="324"/>
      <c r="AA127" s="324"/>
      <c r="AB127" s="324"/>
      <c r="AC127" s="324"/>
      <c r="AD127" s="324"/>
      <c r="AE127" s="324"/>
      <c r="AF127" s="324"/>
      <c r="AG127" s="324"/>
      <c r="AH127" s="324"/>
      <c r="AI127" s="324"/>
      <c r="AJ127" s="324"/>
      <c r="AK127" s="324"/>
      <c r="AL127" s="324"/>
      <c r="AM127" s="324"/>
      <c r="AN127" s="324"/>
      <c r="AO127" s="324"/>
      <c r="AP127" s="324"/>
      <c r="AQ127" s="324"/>
      <c r="AR127" s="324"/>
      <c r="AS127" s="324"/>
      <c r="AT127" s="324"/>
      <c r="AU127" s="324"/>
      <c r="AV127" s="324"/>
      <c r="AW127" s="324"/>
      <c r="AX127" s="324"/>
      <c r="AY127" s="324"/>
      <c r="AZ127" s="324"/>
      <c r="BA127" s="324"/>
      <c r="BB127" s="324"/>
      <c r="BC127" s="324"/>
      <c r="BD127" s="324"/>
      <c r="BE127" s="324"/>
      <c r="BF127" s="324"/>
      <c r="BG127" s="324"/>
      <c r="BH127" s="324"/>
      <c r="BI127" s="324"/>
      <c r="BJ127" s="324"/>
      <c r="BK127" s="324"/>
      <c r="BL127" s="324"/>
      <c r="BM127" s="324"/>
      <c r="BN127" s="324"/>
      <c r="BO127" s="326"/>
      <c r="BP127" s="326"/>
    </row>
    <row r="128" customFormat="false" ht="13.5" hidden="false" customHeight="false" outlineLevel="0" collapsed="false">
      <c r="J128" s="308" t="s">
        <v>971</v>
      </c>
    </row>
    <row r="129" customFormat="false" ht="212.45" hidden="false" customHeight="true" outlineLevel="0" collapsed="false">
      <c r="L129" s="324" t="s">
        <v>972</v>
      </c>
      <c r="M129" s="324"/>
      <c r="N129" s="324"/>
      <c r="O129" s="324"/>
      <c r="P129" s="324"/>
      <c r="Q129" s="324"/>
      <c r="R129" s="324"/>
      <c r="S129" s="324"/>
      <c r="T129" s="324"/>
      <c r="U129" s="324"/>
      <c r="V129" s="324"/>
      <c r="W129" s="324"/>
      <c r="X129" s="324"/>
      <c r="Y129" s="324"/>
      <c r="Z129" s="324"/>
      <c r="AA129" s="324"/>
      <c r="AB129" s="324"/>
      <c r="AC129" s="324"/>
      <c r="AD129" s="324"/>
      <c r="AE129" s="324"/>
      <c r="AF129" s="324"/>
      <c r="AG129" s="324"/>
      <c r="AH129" s="324"/>
      <c r="AI129" s="324"/>
      <c r="AJ129" s="324"/>
      <c r="AK129" s="324"/>
      <c r="AL129" s="324"/>
      <c r="AM129" s="324"/>
      <c r="AN129" s="324"/>
      <c r="AO129" s="324"/>
      <c r="AP129" s="324"/>
      <c r="AQ129" s="324"/>
      <c r="AR129" s="324"/>
      <c r="AS129" s="324"/>
      <c r="AT129" s="324"/>
      <c r="AU129" s="324"/>
      <c r="AV129" s="324"/>
      <c r="AW129" s="324"/>
      <c r="AX129" s="324"/>
      <c r="AY129" s="324"/>
      <c r="AZ129" s="324"/>
      <c r="BA129" s="324"/>
      <c r="BB129" s="324"/>
      <c r="BC129" s="324"/>
      <c r="BD129" s="324"/>
      <c r="BE129" s="324"/>
      <c r="BF129" s="324"/>
      <c r="BG129" s="324"/>
      <c r="BH129" s="324"/>
      <c r="BI129" s="324"/>
      <c r="BJ129" s="324"/>
      <c r="BK129" s="324"/>
      <c r="BL129" s="324"/>
    </row>
    <row r="131" customFormat="false" ht="13.5" hidden="false" customHeight="false" outlineLevel="0" collapsed="false">
      <c r="B131" s="308" t="s">
        <v>973</v>
      </c>
    </row>
    <row r="132" customFormat="false" ht="107.45" hidden="false" customHeight="true" outlineLevel="0" collapsed="false">
      <c r="C132" s="324" t="s">
        <v>974</v>
      </c>
      <c r="D132" s="324"/>
      <c r="E132" s="324"/>
      <c r="F132" s="324"/>
      <c r="G132" s="324"/>
      <c r="H132" s="324"/>
      <c r="I132" s="324"/>
      <c r="J132" s="324"/>
      <c r="K132" s="324"/>
      <c r="L132" s="324"/>
      <c r="M132" s="324"/>
      <c r="N132" s="324"/>
      <c r="O132" s="324"/>
      <c r="P132" s="324"/>
      <c r="Q132" s="324"/>
      <c r="R132" s="324"/>
      <c r="S132" s="324"/>
      <c r="T132" s="324"/>
      <c r="U132" s="324"/>
      <c r="V132" s="324"/>
      <c r="W132" s="324"/>
      <c r="X132" s="324"/>
      <c r="Y132" s="324"/>
      <c r="Z132" s="324"/>
      <c r="AA132" s="324"/>
      <c r="AB132" s="324"/>
      <c r="AC132" s="324"/>
      <c r="AD132" s="324"/>
      <c r="AE132" s="324"/>
      <c r="AF132" s="324"/>
      <c r="AG132" s="324"/>
      <c r="AH132" s="324"/>
      <c r="AI132" s="324"/>
      <c r="AJ132" s="324"/>
      <c r="AK132" s="324"/>
      <c r="AL132" s="324"/>
      <c r="AM132" s="324"/>
      <c r="AN132" s="324"/>
      <c r="AO132" s="324"/>
      <c r="AP132" s="324"/>
      <c r="AQ132" s="324"/>
      <c r="AR132" s="324"/>
      <c r="AS132" s="324"/>
      <c r="AT132" s="324"/>
      <c r="AU132" s="324"/>
      <c r="AV132" s="324"/>
      <c r="AW132" s="324"/>
      <c r="AX132" s="324"/>
      <c r="AY132" s="324"/>
      <c r="AZ132" s="324"/>
      <c r="BA132" s="324"/>
      <c r="BB132" s="324"/>
      <c r="BC132" s="324"/>
      <c r="BD132" s="324"/>
      <c r="BE132" s="324"/>
      <c r="BF132" s="324"/>
      <c r="BG132" s="324"/>
      <c r="BH132" s="324"/>
      <c r="BI132" s="324"/>
      <c r="BJ132" s="324"/>
      <c r="BK132" s="324"/>
      <c r="BL132" s="324"/>
      <c r="BM132" s="324"/>
      <c r="BN132" s="324"/>
    </row>
    <row r="134" customFormat="false" ht="13.5" hidden="false" customHeight="false" outlineLevel="0" collapsed="false">
      <c r="B134" s="308" t="s">
        <v>873</v>
      </c>
    </row>
    <row r="135" customFormat="false" ht="30" hidden="false" customHeight="true" outlineLevel="0" collapsed="false">
      <c r="C135" s="324" t="s">
        <v>975</v>
      </c>
      <c r="D135" s="324"/>
      <c r="E135" s="324"/>
      <c r="F135" s="324"/>
      <c r="G135" s="324"/>
      <c r="H135" s="324"/>
      <c r="I135" s="324"/>
      <c r="J135" s="324"/>
      <c r="K135" s="324"/>
      <c r="L135" s="324"/>
      <c r="M135" s="324"/>
      <c r="N135" s="324"/>
      <c r="O135" s="324"/>
      <c r="P135" s="324"/>
      <c r="Q135" s="324"/>
      <c r="R135" s="324"/>
      <c r="S135" s="324"/>
      <c r="T135" s="324"/>
      <c r="U135" s="324"/>
      <c r="V135" s="324"/>
      <c r="W135" s="324"/>
      <c r="X135" s="324"/>
      <c r="Y135" s="324"/>
      <c r="Z135" s="324"/>
      <c r="AA135" s="324"/>
      <c r="AB135" s="324"/>
      <c r="AC135" s="324"/>
      <c r="AD135" s="324"/>
      <c r="AE135" s="324"/>
      <c r="AF135" s="324"/>
      <c r="AG135" s="324"/>
      <c r="AH135" s="324"/>
      <c r="AI135" s="324"/>
      <c r="AJ135" s="324"/>
      <c r="AK135" s="324"/>
      <c r="AL135" s="324"/>
      <c r="AM135" s="324"/>
      <c r="AN135" s="324"/>
      <c r="AO135" s="324"/>
      <c r="AP135" s="324"/>
      <c r="AQ135" s="324"/>
      <c r="AR135" s="324"/>
      <c r="AS135" s="324"/>
      <c r="AT135" s="324"/>
      <c r="AU135" s="324"/>
      <c r="AV135" s="324"/>
      <c r="AW135" s="324"/>
      <c r="AX135" s="324"/>
      <c r="AY135" s="324"/>
      <c r="AZ135" s="324"/>
      <c r="BA135" s="324"/>
      <c r="BB135" s="324"/>
      <c r="BC135" s="324"/>
      <c r="BD135" s="324"/>
      <c r="BE135" s="324"/>
      <c r="BF135" s="324"/>
      <c r="BG135" s="324"/>
      <c r="BH135" s="324"/>
      <c r="BI135" s="324"/>
      <c r="BJ135" s="324"/>
      <c r="BK135" s="324"/>
      <c r="BL135" s="324"/>
      <c r="BM135" s="324"/>
      <c r="BN135" s="324"/>
    </row>
    <row r="137" customFormat="false" ht="13.5" hidden="false" customHeight="false" outlineLevel="0" collapsed="false">
      <c r="D137" s="0" t="s">
        <v>976</v>
      </c>
    </row>
    <row r="138" customFormat="false" ht="13.5" hidden="false" customHeight="true" outlineLevel="0" collapsed="false">
      <c r="E138" s="324" t="s">
        <v>876</v>
      </c>
      <c r="F138" s="324"/>
      <c r="G138" s="324"/>
      <c r="H138" s="324"/>
      <c r="I138" s="324"/>
      <c r="J138" s="324"/>
      <c r="K138" s="324"/>
      <c r="L138" s="324"/>
      <c r="M138" s="324"/>
      <c r="N138" s="324"/>
      <c r="O138" s="324"/>
      <c r="P138" s="324"/>
      <c r="Q138" s="324"/>
      <c r="R138" s="324"/>
      <c r="S138" s="324"/>
      <c r="T138" s="324"/>
      <c r="U138" s="324"/>
      <c r="V138" s="324"/>
      <c r="W138" s="324"/>
      <c r="X138" s="324"/>
      <c r="Y138" s="324"/>
      <c r="Z138" s="324"/>
      <c r="AA138" s="324"/>
      <c r="AB138" s="324"/>
      <c r="AC138" s="324"/>
      <c r="AD138" s="324"/>
      <c r="AE138" s="324"/>
      <c r="AF138" s="324"/>
      <c r="AG138" s="324"/>
      <c r="AH138" s="324"/>
      <c r="AI138" s="324"/>
      <c r="AJ138" s="324"/>
      <c r="AK138" s="324"/>
      <c r="AL138" s="324"/>
      <c r="AM138" s="324"/>
      <c r="AN138" s="324"/>
      <c r="AO138" s="324"/>
      <c r="AP138" s="324"/>
      <c r="AQ138" s="324"/>
      <c r="AR138" s="324"/>
      <c r="AS138" s="324"/>
      <c r="AT138" s="324"/>
      <c r="AU138" s="324"/>
      <c r="AV138" s="324"/>
      <c r="AW138" s="324"/>
      <c r="AX138" s="324"/>
      <c r="AY138" s="324"/>
      <c r="AZ138" s="324"/>
      <c r="BA138" s="324"/>
      <c r="BB138" s="324"/>
      <c r="BC138" s="324"/>
      <c r="BD138" s="324"/>
      <c r="BE138" s="324"/>
      <c r="BF138" s="324"/>
      <c r="BG138" s="324"/>
      <c r="BH138" s="324"/>
      <c r="BI138" s="324"/>
      <c r="BJ138" s="324"/>
      <c r="BK138" s="324"/>
      <c r="BL138" s="324"/>
      <c r="BM138" s="324"/>
      <c r="BN138" s="324"/>
    </row>
    <row r="139" customFormat="false" ht="27.6" hidden="false" customHeight="true" outlineLevel="0" collapsed="false">
      <c r="E139" s="324" t="s">
        <v>877</v>
      </c>
      <c r="F139" s="324"/>
      <c r="G139" s="324"/>
      <c r="H139" s="324"/>
      <c r="I139" s="324"/>
      <c r="J139" s="324"/>
      <c r="K139" s="324"/>
      <c r="L139" s="324"/>
      <c r="M139" s="324"/>
      <c r="N139" s="324"/>
      <c r="O139" s="324"/>
      <c r="P139" s="324"/>
      <c r="Q139" s="324"/>
      <c r="R139" s="324"/>
      <c r="S139" s="324"/>
      <c r="T139" s="324"/>
      <c r="U139" s="324"/>
      <c r="V139" s="324"/>
      <c r="W139" s="324"/>
      <c r="X139" s="324"/>
      <c r="Y139" s="324"/>
      <c r="Z139" s="324"/>
      <c r="AA139" s="324"/>
      <c r="AB139" s="324"/>
      <c r="AC139" s="324"/>
      <c r="AD139" s="324"/>
      <c r="AE139" s="324"/>
      <c r="AF139" s="324"/>
      <c r="AG139" s="324"/>
      <c r="AH139" s="324"/>
      <c r="AI139" s="324"/>
      <c r="AJ139" s="324"/>
      <c r="AK139" s="324"/>
      <c r="AL139" s="324"/>
      <c r="AM139" s="324"/>
      <c r="AN139" s="324"/>
      <c r="AO139" s="324"/>
      <c r="AP139" s="324"/>
      <c r="AQ139" s="324"/>
      <c r="AR139" s="324"/>
      <c r="AS139" s="324"/>
      <c r="AT139" s="324"/>
      <c r="AU139" s="324"/>
      <c r="AV139" s="324"/>
      <c r="AW139" s="324"/>
      <c r="AX139" s="324"/>
      <c r="AY139" s="324"/>
      <c r="AZ139" s="324"/>
      <c r="BA139" s="324"/>
      <c r="BB139" s="324"/>
      <c r="BC139" s="324"/>
      <c r="BD139" s="324"/>
      <c r="BE139" s="324"/>
      <c r="BF139" s="324"/>
      <c r="BG139" s="324"/>
      <c r="BH139" s="324"/>
      <c r="BI139" s="324"/>
      <c r="BJ139" s="324"/>
      <c r="BK139" s="324"/>
      <c r="BL139" s="324"/>
      <c r="BM139" s="324"/>
      <c r="BN139" s="324"/>
    </row>
    <row r="141" customFormat="false" ht="13.5" hidden="false" customHeight="false" outlineLevel="0" collapsed="false">
      <c r="D141" s="0" t="s">
        <v>878</v>
      </c>
    </row>
    <row r="142" customFormat="false" ht="18" hidden="false" customHeight="true" outlineLevel="0" collapsed="false">
      <c r="E142" s="324" t="s">
        <v>879</v>
      </c>
      <c r="F142" s="324"/>
      <c r="G142" s="324"/>
      <c r="H142" s="324"/>
      <c r="I142" s="324"/>
      <c r="J142" s="324"/>
      <c r="K142" s="324"/>
      <c r="L142" s="324"/>
      <c r="M142" s="324"/>
      <c r="N142" s="324"/>
      <c r="O142" s="324"/>
      <c r="P142" s="324"/>
      <c r="Q142" s="324"/>
      <c r="R142" s="324"/>
      <c r="S142" s="324"/>
      <c r="T142" s="324"/>
      <c r="U142" s="324"/>
      <c r="V142" s="324"/>
      <c r="W142" s="324"/>
      <c r="X142" s="324"/>
      <c r="Y142" s="324"/>
      <c r="Z142" s="324"/>
      <c r="AA142" s="324"/>
      <c r="AB142" s="324"/>
      <c r="AC142" s="324"/>
      <c r="AD142" s="324"/>
      <c r="AE142" s="324"/>
      <c r="AF142" s="324"/>
      <c r="AG142" s="324"/>
      <c r="AH142" s="324"/>
      <c r="AI142" s="324"/>
      <c r="AJ142" s="324"/>
      <c r="AK142" s="324"/>
      <c r="AL142" s="324"/>
      <c r="AM142" s="324"/>
      <c r="AN142" s="324"/>
      <c r="AO142" s="324"/>
      <c r="AP142" s="324"/>
      <c r="AQ142" s="324"/>
      <c r="AR142" s="324"/>
      <c r="AS142" s="324"/>
      <c r="AT142" s="324"/>
      <c r="AU142" s="324"/>
      <c r="AV142" s="324"/>
      <c r="AW142" s="324"/>
      <c r="AX142" s="324"/>
      <c r="AY142" s="324"/>
      <c r="AZ142" s="324"/>
      <c r="BA142" s="324"/>
      <c r="BB142" s="324"/>
      <c r="BC142" s="324"/>
      <c r="BD142" s="324"/>
      <c r="BE142" s="324"/>
      <c r="BF142" s="324"/>
      <c r="BG142" s="324"/>
      <c r="BH142" s="324"/>
      <c r="BI142" s="324"/>
      <c r="BJ142" s="324"/>
      <c r="BK142" s="324"/>
      <c r="BL142" s="324"/>
      <c r="BM142" s="324"/>
      <c r="BN142" s="324"/>
    </row>
    <row r="143" customFormat="false" ht="31.9" hidden="false" customHeight="true" outlineLevel="0" collapsed="false">
      <c r="E143" s="324" t="s">
        <v>977</v>
      </c>
      <c r="F143" s="324"/>
      <c r="G143" s="324"/>
      <c r="H143" s="324"/>
      <c r="I143" s="324"/>
      <c r="J143" s="324"/>
      <c r="K143" s="324"/>
      <c r="L143" s="324"/>
      <c r="M143" s="324"/>
      <c r="N143" s="324"/>
      <c r="O143" s="324"/>
      <c r="P143" s="324"/>
      <c r="Q143" s="324"/>
      <c r="R143" s="324"/>
      <c r="S143" s="324"/>
      <c r="T143" s="324"/>
      <c r="U143" s="324"/>
      <c r="V143" s="324"/>
      <c r="W143" s="324"/>
      <c r="X143" s="324"/>
      <c r="Y143" s="324"/>
      <c r="Z143" s="324"/>
      <c r="AA143" s="324"/>
      <c r="AB143" s="324"/>
      <c r="AC143" s="324"/>
      <c r="AD143" s="324"/>
      <c r="AE143" s="324"/>
      <c r="AF143" s="324"/>
      <c r="AG143" s="324"/>
      <c r="AH143" s="324"/>
      <c r="AI143" s="324"/>
      <c r="AJ143" s="324"/>
      <c r="AK143" s="324"/>
      <c r="AL143" s="324"/>
      <c r="AM143" s="324"/>
      <c r="AN143" s="324"/>
      <c r="AO143" s="324"/>
      <c r="AP143" s="324"/>
      <c r="AQ143" s="324"/>
      <c r="AR143" s="324"/>
      <c r="AS143" s="324"/>
      <c r="AT143" s="324"/>
      <c r="AU143" s="324"/>
      <c r="AV143" s="324"/>
      <c r="AW143" s="324"/>
      <c r="AX143" s="324"/>
      <c r="AY143" s="324"/>
      <c r="AZ143" s="324"/>
      <c r="BA143" s="324"/>
      <c r="BB143" s="324"/>
      <c r="BC143" s="324"/>
      <c r="BD143" s="324"/>
      <c r="BE143" s="324"/>
      <c r="BF143" s="324"/>
      <c r="BG143" s="324"/>
      <c r="BH143" s="324"/>
      <c r="BI143" s="324"/>
      <c r="BJ143" s="324"/>
      <c r="BK143" s="324"/>
      <c r="BL143" s="324"/>
      <c r="BM143" s="324"/>
      <c r="BN143" s="324"/>
    </row>
    <row r="144" customFormat="false" ht="29.25" hidden="false" customHeight="true" outlineLevel="0" collapsed="false">
      <c r="E144" s="324" t="s">
        <v>978</v>
      </c>
      <c r="F144" s="324"/>
      <c r="G144" s="324"/>
      <c r="H144" s="324"/>
      <c r="I144" s="324"/>
      <c r="J144" s="324"/>
      <c r="K144" s="324"/>
      <c r="L144" s="324"/>
      <c r="M144" s="324"/>
      <c r="N144" s="324"/>
      <c r="O144" s="324"/>
      <c r="P144" s="324"/>
      <c r="Q144" s="324"/>
      <c r="R144" s="324"/>
      <c r="S144" s="324"/>
      <c r="T144" s="324"/>
      <c r="U144" s="324"/>
      <c r="V144" s="324"/>
      <c r="W144" s="324"/>
      <c r="X144" s="324"/>
      <c r="Y144" s="324"/>
      <c r="Z144" s="324"/>
      <c r="AA144" s="324"/>
      <c r="AB144" s="324"/>
      <c r="AC144" s="324"/>
      <c r="AD144" s="324"/>
      <c r="AE144" s="324"/>
      <c r="AF144" s="324"/>
      <c r="AG144" s="324"/>
      <c r="AH144" s="324"/>
      <c r="AI144" s="324"/>
      <c r="AJ144" s="324"/>
      <c r="AK144" s="324"/>
      <c r="AL144" s="324"/>
      <c r="AM144" s="324"/>
      <c r="AN144" s="324"/>
      <c r="AO144" s="324"/>
      <c r="AP144" s="324"/>
      <c r="AQ144" s="324"/>
      <c r="AR144" s="324"/>
      <c r="AS144" s="324"/>
      <c r="AT144" s="324"/>
      <c r="AU144" s="324"/>
      <c r="AV144" s="324"/>
      <c r="AW144" s="324"/>
      <c r="AX144" s="324"/>
      <c r="AY144" s="324"/>
      <c r="AZ144" s="324"/>
      <c r="BA144" s="324"/>
      <c r="BB144" s="324"/>
      <c r="BC144" s="324"/>
      <c r="BD144" s="324"/>
      <c r="BE144" s="324"/>
      <c r="BF144" s="324"/>
      <c r="BG144" s="324"/>
      <c r="BH144" s="324"/>
      <c r="BI144" s="324"/>
      <c r="BJ144" s="324"/>
      <c r="BK144" s="324"/>
      <c r="BL144" s="324"/>
      <c r="BM144" s="324"/>
      <c r="BN144" s="324"/>
    </row>
    <row r="145" customFormat="false" ht="13.5" hidden="false" customHeight="true" outlineLevel="0" collapsed="false">
      <c r="E145" s="324" t="s">
        <v>882</v>
      </c>
      <c r="F145" s="324"/>
      <c r="G145" s="324"/>
      <c r="H145" s="324"/>
      <c r="I145" s="324"/>
      <c r="J145" s="324"/>
      <c r="K145" s="324"/>
      <c r="L145" s="324"/>
      <c r="M145" s="324"/>
      <c r="N145" s="324"/>
      <c r="O145" s="324"/>
      <c r="P145" s="324"/>
      <c r="Q145" s="324"/>
      <c r="R145" s="324"/>
      <c r="S145" s="324"/>
      <c r="T145" s="324"/>
      <c r="U145" s="324"/>
      <c r="V145" s="324"/>
      <c r="W145" s="324"/>
      <c r="X145" s="324"/>
      <c r="Y145" s="324"/>
      <c r="Z145" s="324"/>
      <c r="AA145" s="324"/>
      <c r="AB145" s="324"/>
      <c r="AC145" s="324"/>
      <c r="AD145" s="324"/>
      <c r="AE145" s="324"/>
      <c r="AF145" s="324"/>
      <c r="AG145" s="324"/>
      <c r="AH145" s="324"/>
      <c r="AI145" s="324"/>
      <c r="AJ145" s="324"/>
      <c r="AK145" s="324"/>
      <c r="AL145" s="324"/>
      <c r="AM145" s="324"/>
      <c r="AN145" s="324"/>
      <c r="AO145" s="324"/>
      <c r="AP145" s="324"/>
      <c r="AQ145" s="324"/>
      <c r="AR145" s="324"/>
      <c r="AS145" s="324"/>
      <c r="AT145" s="324"/>
      <c r="AU145" s="324"/>
      <c r="AV145" s="324"/>
      <c r="AW145" s="324"/>
      <c r="AX145" s="324"/>
      <c r="AY145" s="324"/>
      <c r="AZ145" s="324"/>
      <c r="BA145" s="324"/>
      <c r="BB145" s="324"/>
      <c r="BC145" s="324"/>
      <c r="BD145" s="324"/>
      <c r="BE145" s="324"/>
      <c r="BF145" s="324"/>
      <c r="BG145" s="324"/>
      <c r="BH145" s="324"/>
      <c r="BI145" s="324"/>
      <c r="BJ145" s="324"/>
      <c r="BK145" s="324"/>
      <c r="BL145" s="324"/>
      <c r="BM145" s="324"/>
      <c r="BN145" s="324"/>
    </row>
    <row r="146" customFormat="false" ht="33" hidden="false" customHeight="true" outlineLevel="0" collapsed="false">
      <c r="E146" s="324" t="s">
        <v>979</v>
      </c>
      <c r="F146" s="324"/>
      <c r="G146" s="324"/>
      <c r="H146" s="324"/>
      <c r="I146" s="324"/>
      <c r="J146" s="324"/>
      <c r="K146" s="324"/>
      <c r="L146" s="324"/>
      <c r="M146" s="324"/>
      <c r="N146" s="324"/>
      <c r="O146" s="324"/>
      <c r="P146" s="324"/>
      <c r="Q146" s="324"/>
      <c r="R146" s="324"/>
      <c r="S146" s="324"/>
      <c r="T146" s="324"/>
      <c r="U146" s="324"/>
      <c r="V146" s="324"/>
      <c r="W146" s="324"/>
      <c r="X146" s="324"/>
      <c r="Y146" s="324"/>
      <c r="Z146" s="324"/>
      <c r="AA146" s="324"/>
      <c r="AB146" s="324"/>
      <c r="AC146" s="324"/>
      <c r="AD146" s="324"/>
      <c r="AE146" s="324"/>
      <c r="AF146" s="324"/>
      <c r="AG146" s="324"/>
      <c r="AH146" s="324"/>
      <c r="AI146" s="324"/>
      <c r="AJ146" s="324"/>
      <c r="AK146" s="324"/>
      <c r="AL146" s="324"/>
      <c r="AM146" s="324"/>
      <c r="AN146" s="324"/>
      <c r="AO146" s="324"/>
      <c r="AP146" s="324"/>
      <c r="AQ146" s="324"/>
      <c r="AR146" s="324"/>
      <c r="AS146" s="324"/>
      <c r="AT146" s="324"/>
      <c r="AU146" s="324"/>
      <c r="AV146" s="324"/>
      <c r="AW146" s="324"/>
      <c r="AX146" s="324"/>
      <c r="AY146" s="324"/>
      <c r="AZ146" s="324"/>
      <c r="BA146" s="324"/>
      <c r="BB146" s="324"/>
      <c r="BC146" s="324"/>
      <c r="BD146" s="324"/>
      <c r="BE146" s="324"/>
      <c r="BF146" s="324"/>
      <c r="BG146" s="324"/>
      <c r="BH146" s="324"/>
      <c r="BI146" s="324"/>
      <c r="BJ146" s="324"/>
      <c r="BK146" s="324"/>
      <c r="BL146" s="324"/>
      <c r="BM146" s="324"/>
      <c r="BN146" s="324"/>
    </row>
    <row r="148" customFormat="false" ht="13.5" hidden="false" customHeight="false" outlineLevel="0" collapsed="false">
      <c r="D148" s="0" t="s">
        <v>884</v>
      </c>
    </row>
    <row r="149" customFormat="false" ht="46.9" hidden="false" customHeight="true" outlineLevel="0" collapsed="false">
      <c r="E149" s="324" t="s">
        <v>980</v>
      </c>
      <c r="F149" s="324"/>
      <c r="G149" s="324"/>
      <c r="H149" s="324"/>
      <c r="I149" s="324"/>
      <c r="J149" s="324"/>
      <c r="K149" s="324"/>
      <c r="L149" s="324"/>
      <c r="M149" s="324"/>
      <c r="N149" s="324"/>
      <c r="O149" s="324"/>
      <c r="P149" s="324"/>
      <c r="Q149" s="324"/>
      <c r="R149" s="324"/>
      <c r="S149" s="324"/>
      <c r="T149" s="324"/>
      <c r="U149" s="324"/>
      <c r="V149" s="324"/>
      <c r="W149" s="324"/>
      <c r="X149" s="324"/>
      <c r="Y149" s="324"/>
      <c r="Z149" s="324"/>
      <c r="AA149" s="324"/>
      <c r="AB149" s="324"/>
      <c r="AC149" s="324"/>
      <c r="AD149" s="324"/>
      <c r="AE149" s="324"/>
      <c r="AF149" s="324"/>
      <c r="AG149" s="324"/>
      <c r="AH149" s="324"/>
      <c r="AI149" s="324"/>
      <c r="AJ149" s="324"/>
      <c r="AK149" s="324"/>
      <c r="AL149" s="324"/>
      <c r="AM149" s="324"/>
      <c r="AN149" s="324"/>
      <c r="AO149" s="324"/>
      <c r="AP149" s="324"/>
      <c r="AQ149" s="324"/>
      <c r="AR149" s="324"/>
      <c r="AS149" s="324"/>
      <c r="AT149" s="324"/>
      <c r="AU149" s="324"/>
      <c r="AV149" s="324"/>
      <c r="AW149" s="324"/>
      <c r="AX149" s="324"/>
      <c r="AY149" s="324"/>
      <c r="AZ149" s="324"/>
      <c r="BA149" s="324"/>
      <c r="BB149" s="324"/>
      <c r="BC149" s="324"/>
      <c r="BD149" s="324"/>
      <c r="BE149" s="324"/>
      <c r="BF149" s="324"/>
      <c r="BG149" s="324"/>
      <c r="BH149" s="324"/>
      <c r="BI149" s="324"/>
      <c r="BJ149" s="324"/>
      <c r="BK149" s="324"/>
      <c r="BL149" s="324"/>
      <c r="BM149" s="324"/>
      <c r="BN149" s="324"/>
    </row>
    <row r="151" customFormat="false" ht="13.5" hidden="false" customHeight="false" outlineLevel="0" collapsed="false">
      <c r="D151" s="0" t="s">
        <v>981</v>
      </c>
    </row>
    <row r="152" customFormat="false" ht="33" hidden="false" customHeight="true" outlineLevel="0" collapsed="false">
      <c r="E152" s="324" t="s">
        <v>887</v>
      </c>
      <c r="F152" s="324"/>
      <c r="G152" s="324"/>
      <c r="H152" s="324"/>
      <c r="I152" s="324"/>
      <c r="J152" s="324"/>
      <c r="K152" s="324"/>
      <c r="L152" s="324"/>
      <c r="M152" s="324"/>
      <c r="N152" s="324"/>
      <c r="O152" s="324"/>
      <c r="P152" s="324"/>
      <c r="Q152" s="324"/>
      <c r="R152" s="324"/>
      <c r="S152" s="324"/>
      <c r="T152" s="324"/>
      <c r="U152" s="324"/>
      <c r="V152" s="324"/>
      <c r="W152" s="324"/>
      <c r="X152" s="324"/>
      <c r="Y152" s="324"/>
      <c r="Z152" s="324"/>
      <c r="AA152" s="324"/>
      <c r="AB152" s="324"/>
      <c r="AC152" s="324"/>
      <c r="AD152" s="324"/>
      <c r="AE152" s="324"/>
      <c r="AF152" s="324"/>
      <c r="AG152" s="324"/>
      <c r="AH152" s="324"/>
      <c r="AI152" s="324"/>
      <c r="AJ152" s="324"/>
      <c r="AK152" s="324"/>
      <c r="AL152" s="324"/>
      <c r="AM152" s="324"/>
      <c r="AN152" s="324"/>
      <c r="AO152" s="324"/>
      <c r="AP152" s="324"/>
      <c r="AQ152" s="324"/>
      <c r="AR152" s="324"/>
      <c r="AS152" s="324"/>
      <c r="AT152" s="324"/>
      <c r="AU152" s="324"/>
      <c r="AV152" s="324"/>
      <c r="AW152" s="324"/>
      <c r="AX152" s="324"/>
      <c r="AY152" s="324"/>
      <c r="AZ152" s="324"/>
      <c r="BA152" s="324"/>
      <c r="BB152" s="324"/>
      <c r="BC152" s="324"/>
      <c r="BD152" s="324"/>
      <c r="BE152" s="324"/>
      <c r="BF152" s="324"/>
      <c r="BG152" s="324"/>
      <c r="BH152" s="324"/>
      <c r="BI152" s="324"/>
      <c r="BJ152" s="324"/>
      <c r="BK152" s="324"/>
      <c r="BL152" s="324"/>
      <c r="BM152" s="324"/>
      <c r="BN152" s="324"/>
    </row>
    <row r="154" customFormat="false" ht="13.5" hidden="false" customHeight="false" outlineLevel="0" collapsed="false">
      <c r="B154" s="308" t="s">
        <v>982</v>
      </c>
    </row>
    <row r="155" customFormat="false" ht="13.5" hidden="false" customHeight="false" outlineLevel="0" collapsed="false">
      <c r="C155" s="308" t="s">
        <v>891</v>
      </c>
    </row>
    <row r="156" customFormat="false" ht="13.5" hidden="false" customHeight="false" outlineLevel="0" collapsed="false">
      <c r="C156" s="308" t="s">
        <v>892</v>
      </c>
    </row>
    <row r="157" customFormat="false" ht="13.5" hidden="false" customHeight="false" outlineLevel="0" collapsed="false">
      <c r="D157" s="308" t="s">
        <v>893</v>
      </c>
    </row>
    <row r="158" customFormat="false" ht="13.5" hidden="false" customHeight="false" outlineLevel="0" collapsed="false">
      <c r="D158" s="0" t="s">
        <v>894</v>
      </c>
    </row>
    <row r="159" customFormat="false" ht="13.5" hidden="false" customHeight="false" outlineLevel="0" collapsed="false">
      <c r="D159" s="0" t="s">
        <v>895</v>
      </c>
    </row>
  </sheetData>
  <mergeCells count="54">
    <mergeCell ref="C5:BN5"/>
    <mergeCell ref="E8:BN8"/>
    <mergeCell ref="I19:BN19"/>
    <mergeCell ref="I21:BN21"/>
    <mergeCell ref="E24:BN24"/>
    <mergeCell ref="G25:BM25"/>
    <mergeCell ref="G27:BM27"/>
    <mergeCell ref="G29:BM29"/>
    <mergeCell ref="C32:BM32"/>
    <mergeCell ref="C35:BN35"/>
    <mergeCell ref="I42:BN42"/>
    <mergeCell ref="I45:BN45"/>
    <mergeCell ref="I48:BN48"/>
    <mergeCell ref="I51:BN52"/>
    <mergeCell ref="K54:BN54"/>
    <mergeCell ref="K55:BN55"/>
    <mergeCell ref="K57:BM57"/>
    <mergeCell ref="G61:BN61"/>
    <mergeCell ref="I63:BN63"/>
    <mergeCell ref="I66:BN66"/>
    <mergeCell ref="G69:BN69"/>
    <mergeCell ref="G72:BN72"/>
    <mergeCell ref="E75:BN75"/>
    <mergeCell ref="G79:BN79"/>
    <mergeCell ref="G82:BN82"/>
    <mergeCell ref="I85:BN85"/>
    <mergeCell ref="I87:BN87"/>
    <mergeCell ref="I89:BN89"/>
    <mergeCell ref="I91:BN91"/>
    <mergeCell ref="I93:BN93"/>
    <mergeCell ref="I95:BN95"/>
    <mergeCell ref="G98:BN98"/>
    <mergeCell ref="I101:BN101"/>
    <mergeCell ref="I104:BN104"/>
    <mergeCell ref="I107:BN107"/>
    <mergeCell ref="I111:BN111"/>
    <mergeCell ref="I112:BN112"/>
    <mergeCell ref="I115:BN115"/>
    <mergeCell ref="I118:BN118"/>
    <mergeCell ref="G121:BN121"/>
    <mergeCell ref="H124:BN124"/>
    <mergeCell ref="I127:BN127"/>
    <mergeCell ref="L129:BL129"/>
    <mergeCell ref="C132:BN132"/>
    <mergeCell ref="C135:BN135"/>
    <mergeCell ref="E138:BN138"/>
    <mergeCell ref="E139:BN139"/>
    <mergeCell ref="E142:BN142"/>
    <mergeCell ref="E143:BN143"/>
    <mergeCell ref="E144:BN144"/>
    <mergeCell ref="E145:BN145"/>
    <mergeCell ref="E146:BN146"/>
    <mergeCell ref="E149:BN149"/>
    <mergeCell ref="E152:BN1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2" min="2" style="0" width="10.12"/>
    <col collapsed="false" customWidth="true" hidden="false" outlineLevel="0" max="3" min="3" style="0" width="16.12"/>
  </cols>
  <sheetData>
    <row r="1" customFormat="false" ht="13.5" hidden="false" customHeight="false" outlineLevel="0" collapsed="false">
      <c r="A1" s="309" t="s">
        <v>983</v>
      </c>
      <c r="B1" s="1"/>
      <c r="C1" s="1"/>
      <c r="D1" s="1"/>
      <c r="E1" s="1"/>
      <c r="F1" s="1"/>
      <c r="H1" s="1"/>
      <c r="I1" s="308" t="s">
        <v>984</v>
      </c>
    </row>
    <row r="2" customFormat="false" ht="13.5" hidden="false" customHeight="false" outlineLevel="0" collapsed="false">
      <c r="A2" s="309" t="s">
        <v>62</v>
      </c>
      <c r="B2" s="309" t="s">
        <v>711</v>
      </c>
      <c r="C2" s="309" t="s">
        <v>262</v>
      </c>
      <c r="D2" s="309" t="s">
        <v>713</v>
      </c>
      <c r="E2" s="309" t="s">
        <v>264</v>
      </c>
      <c r="F2" s="309" t="s">
        <v>111</v>
      </c>
      <c r="G2" s="309" t="s">
        <v>17</v>
      </c>
    </row>
    <row r="3" customFormat="false" ht="13.5" hidden="false" customHeight="false" outlineLevel="0" collapsed="false">
      <c r="A3" s="1" t="n">
        <v>0</v>
      </c>
      <c r="B3" s="1" t="n">
        <v>0</v>
      </c>
      <c r="C3" s="1" t="n">
        <v>0</v>
      </c>
      <c r="D3" s="1" t="n">
        <v>2</v>
      </c>
      <c r="E3" s="1" t="n">
        <v>0</v>
      </c>
      <c r="F3" s="309" t="s">
        <v>294</v>
      </c>
      <c r="G3" s="1" t="n">
        <v>6</v>
      </c>
    </row>
    <row r="4" customFormat="false" ht="13.5" hidden="false" customHeight="false" outlineLevel="0" collapsed="false">
      <c r="A4" s="309" t="s">
        <v>985</v>
      </c>
      <c r="B4" s="1" t="s">
        <v>986</v>
      </c>
      <c r="C4" s="0" t="s">
        <v>987</v>
      </c>
    </row>
    <row r="5" customFormat="false" ht="13.5" hidden="false" customHeight="false" outlineLevel="0" collapsed="false">
      <c r="A5" s="1" t="n">
        <v>4</v>
      </c>
      <c r="B5" s="309" t="s">
        <v>988</v>
      </c>
      <c r="C5" s="308" t="s">
        <v>989</v>
      </c>
    </row>
    <row r="6" customFormat="false" ht="13.5" hidden="false" customHeight="false" outlineLevel="0" collapsed="false">
      <c r="A6" s="309" t="s">
        <v>990</v>
      </c>
      <c r="B6" s="308" t="s">
        <v>991</v>
      </c>
    </row>
    <row r="7" customFormat="false" ht="13.5" hidden="false" customHeight="false" outlineLevel="0" collapsed="false">
      <c r="A7" s="1" t="n">
        <v>4</v>
      </c>
      <c r="B7" s="0" t="n">
        <v>50</v>
      </c>
    </row>
    <row r="8" customFormat="false" ht="13.5" hidden="false" customHeight="false" outlineLevel="0" collapsed="false">
      <c r="A8" s="309" t="s">
        <v>992</v>
      </c>
      <c r="B8" s="1"/>
    </row>
    <row r="9" customFormat="false" ht="13.5" hidden="false" customHeight="false" outlineLevel="0" collapsed="false">
      <c r="A9" s="309" t="s">
        <v>62</v>
      </c>
      <c r="B9" s="309" t="s">
        <v>711</v>
      </c>
      <c r="C9" s="309" t="s">
        <v>262</v>
      </c>
      <c r="D9" s="309" t="s">
        <v>713</v>
      </c>
      <c r="E9" s="309" t="s">
        <v>264</v>
      </c>
    </row>
    <row r="10" customFormat="false" ht="13.5" hidden="false" customHeight="false" outlineLevel="0" collapsed="false">
      <c r="A10" s="328" t="b">
        <f aca="false">TRUE()</f>
        <v>1</v>
      </c>
      <c r="B10" s="328" t="b">
        <f aca="false">TRUE()</f>
        <v>1</v>
      </c>
      <c r="C10" s="328" t="b">
        <f aca="false">TRUE()</f>
        <v>1</v>
      </c>
      <c r="D10" s="328" t="b">
        <f aca="false">FALSE()</f>
        <v>0</v>
      </c>
      <c r="E10" s="328" t="b">
        <f aca="false">FALSE()</f>
        <v>0</v>
      </c>
    </row>
    <row r="11" customFormat="false" ht="13.5" hidden="false" customHeight="false" outlineLevel="0" collapsed="false">
      <c r="A11" s="309" t="s">
        <v>993</v>
      </c>
      <c r="B11" s="308" t="s">
        <v>994</v>
      </c>
    </row>
    <row r="12" customFormat="false" ht="13.5" hidden="false" customHeight="false" outlineLevel="0" collapsed="false">
      <c r="B12" s="0" t="n">
        <v>1</v>
      </c>
    </row>
    <row r="15" customFormat="false" ht="13.5" hidden="false" customHeight="false" outlineLevel="0" collapsed="false">
      <c r="A15" s="21" t="s">
        <v>15</v>
      </c>
    </row>
    <row r="21" customFormat="false" ht="13.5" hidden="false" customHeight="false" outlineLevel="0" collapsed="false">
      <c r="A21" s="329" t="s">
        <v>983</v>
      </c>
      <c r="B21" s="330"/>
      <c r="C21" s="330"/>
      <c r="D21" s="330"/>
      <c r="E21" s="330"/>
      <c r="F21" s="330"/>
      <c r="H21" s="330"/>
      <c r="I21" s="308" t="s">
        <v>995</v>
      </c>
    </row>
    <row r="22" customFormat="false" ht="13.5" hidden="false" customHeight="false" outlineLevel="0" collapsed="false">
      <c r="A22" s="329" t="s">
        <v>62</v>
      </c>
      <c r="B22" s="331" t="s">
        <v>711</v>
      </c>
      <c r="C22" s="331" t="s">
        <v>262</v>
      </c>
      <c r="D22" s="331" t="s">
        <v>713</v>
      </c>
      <c r="E22" s="331" t="s">
        <v>264</v>
      </c>
      <c r="F22" s="331" t="s">
        <v>111</v>
      </c>
      <c r="G22" s="331" t="s">
        <v>17</v>
      </c>
    </row>
    <row r="23" customFormat="false" ht="13.5" hidden="false" customHeight="false" outlineLevel="0" collapsed="false">
      <c r="A23" s="329" t="n">
        <v>0</v>
      </c>
      <c r="B23" s="330" t="n">
        <v>0</v>
      </c>
      <c r="C23" s="330" t="n">
        <v>0</v>
      </c>
      <c r="D23" s="330" t="n">
        <v>1</v>
      </c>
      <c r="E23" s="330" t="n">
        <v>0</v>
      </c>
      <c r="F23" s="331" t="s">
        <v>294</v>
      </c>
      <c r="G23" s="330" t="n">
        <v>0</v>
      </c>
    </row>
    <row r="24" customFormat="false" ht="13.5" hidden="false" customHeight="false" outlineLevel="0" collapsed="false">
      <c r="A24" s="329" t="s">
        <v>985</v>
      </c>
      <c r="B24" s="330" t="s">
        <v>986</v>
      </c>
    </row>
    <row r="25" customFormat="false" ht="13.5" hidden="false" customHeight="false" outlineLevel="0" collapsed="false">
      <c r="A25" s="329" t="n">
        <v>3</v>
      </c>
      <c r="B25" s="331" t="s">
        <v>988</v>
      </c>
    </row>
    <row r="26" customFormat="false" ht="13.5" hidden="false" customHeight="false" outlineLevel="0" collapsed="false">
      <c r="A26" s="329" t="s">
        <v>990</v>
      </c>
    </row>
    <row r="27" customFormat="false" ht="13.5" hidden="false" customHeight="false" outlineLevel="0" collapsed="false">
      <c r="A27" s="329" t="n">
        <v>100</v>
      </c>
    </row>
    <row r="28" customFormat="false" ht="13.5" hidden="false" customHeight="false" outlineLevel="0" collapsed="false">
      <c r="A28" s="329" t="s">
        <v>992</v>
      </c>
      <c r="B28" s="330"/>
    </row>
    <row r="29" customFormat="false" ht="13.5" hidden="false" customHeight="false" outlineLevel="0" collapsed="false">
      <c r="A29" s="329" t="s">
        <v>62</v>
      </c>
      <c r="B29" s="331" t="s">
        <v>711</v>
      </c>
      <c r="C29" s="331" t="s">
        <v>262</v>
      </c>
      <c r="D29" s="331" t="s">
        <v>713</v>
      </c>
      <c r="E29" s="331" t="s">
        <v>264</v>
      </c>
    </row>
    <row r="30" customFormat="false" ht="13.5" hidden="false" customHeight="false" outlineLevel="0" collapsed="false">
      <c r="A30" s="330" t="b">
        <f aca="false">TRUE()</f>
        <v>1</v>
      </c>
      <c r="B30" s="330" t="b">
        <f aca="false">TRUE()</f>
        <v>1</v>
      </c>
      <c r="C30" s="330" t="b">
        <f aca="false">TRUE()</f>
        <v>1</v>
      </c>
      <c r="D30" s="330" t="b">
        <f aca="false">TRUE()</f>
        <v>1</v>
      </c>
      <c r="E30" s="330" t="b">
        <f aca="false">FALSE()</f>
        <v>0</v>
      </c>
    </row>
  </sheetData>
  <printOptions headings="tru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3" activeCellId="0" sqref="X13"/>
    </sheetView>
  </sheetViews>
  <sheetFormatPr defaultColWidth="8.8671875" defaultRowHeight="12" zeroHeight="false" outlineLevelRow="0" outlineLevelCol="0"/>
  <cols>
    <col collapsed="false" customWidth="true" hidden="false" outlineLevel="0" max="1" min="1" style="7" width="0.86"/>
    <col collapsed="false" customWidth="true" hidden="false" outlineLevel="0" max="2" min="2" style="7" width="1.62"/>
    <col collapsed="false" customWidth="true" hidden="false" outlineLevel="0" max="3" min="3" style="7" width="1.25"/>
    <col collapsed="false" customWidth="true" hidden="false" outlineLevel="0" max="20" min="4" style="7" width="3.37"/>
    <col collapsed="false" customWidth="true" hidden="false" outlineLevel="0" max="21" min="21" style="7" width="1.12"/>
    <col collapsed="false" customWidth="true" hidden="false" outlineLevel="0" max="22" min="22" style="7" width="1.75"/>
    <col collapsed="false" customWidth="true" hidden="false" outlineLevel="0" max="23" min="23" style="7" width="1.12"/>
    <col collapsed="false" customWidth="true" hidden="false" outlineLevel="0" max="24" min="24" style="7" width="8.12"/>
    <col collapsed="false" customWidth="true" hidden="false" outlineLevel="0" max="25" min="25" style="7" width="0.99"/>
    <col collapsed="false" customWidth="true" hidden="false" outlineLevel="0" max="26" min="26" style="7" width="1.62"/>
    <col collapsed="false" customWidth="true" hidden="false" outlineLevel="0" max="27" min="27" style="7" width="7.37"/>
    <col collapsed="false" customWidth="true" hidden="false" outlineLevel="0" max="29" min="28" style="7" width="9.25"/>
    <col collapsed="false" customWidth="true" hidden="false" outlineLevel="0" max="36" min="30" style="7" width="4.62"/>
    <col collapsed="false" customWidth="true" hidden="false" outlineLevel="0" max="37" min="37" style="7" width="1.25"/>
    <col collapsed="false" customWidth="true" hidden="false" outlineLevel="0" max="38" min="38" style="7" width="2.62"/>
    <col collapsed="false" customWidth="true" hidden="false" outlineLevel="0" max="39" min="39" style="7" width="7.37"/>
    <col collapsed="false" customWidth="true" hidden="false" outlineLevel="0" max="40" min="40" style="7" width="6.62"/>
    <col collapsed="false" customWidth="false" hidden="false" outlineLevel="0" max="41" min="41" style="7" width="8.86"/>
    <col collapsed="false" customWidth="true" hidden="false" outlineLevel="0" max="42" min="42" style="7" width="6.49"/>
    <col collapsed="false" customWidth="true" hidden="false" outlineLevel="0" max="44" min="43" style="7" width="3.24"/>
    <col collapsed="false" customWidth="true" hidden="false" outlineLevel="0" max="45" min="45" style="7" width="6.49"/>
    <col collapsed="false" customWidth="true" hidden="false" outlineLevel="0" max="46" min="46" style="7" width="2.37"/>
    <col collapsed="false" customWidth="false" hidden="false" outlineLevel="0" max="47" min="47" style="7" width="8.86"/>
    <col collapsed="false" customWidth="true" hidden="false" outlineLevel="0" max="48" min="48" style="7" width="2.12"/>
    <col collapsed="false" customWidth="false" hidden="false" outlineLevel="0" max="257" min="49" style="7" width="8.86"/>
  </cols>
  <sheetData>
    <row r="1" customFormat="false" ht="12" hidden="false" customHeight="true" outlineLevel="0" collapsed="false">
      <c r="I1" s="8"/>
      <c r="K1" s="9" t="s">
        <v>10</v>
      </c>
      <c r="L1" s="9"/>
      <c r="N1" s="8"/>
      <c r="O1" s="8"/>
      <c r="W1" s="10"/>
      <c r="X1" s="10"/>
      <c r="Y1" s="10"/>
      <c r="AC1" s="8"/>
      <c r="AD1" s="9" t="s">
        <v>11</v>
      </c>
      <c r="AE1" s="9"/>
      <c r="AF1" s="9"/>
      <c r="AG1" s="9"/>
      <c r="AH1" s="11"/>
      <c r="AI1" s="11"/>
      <c r="AJ1" s="11"/>
      <c r="AK1" s="11"/>
    </row>
    <row r="2" customFormat="false" ht="10.15" hidden="false" customHeight="true" outlineLevel="0" collapsed="false">
      <c r="B2" s="12"/>
      <c r="C2" s="13"/>
      <c r="D2" s="13"/>
      <c r="E2" s="13"/>
      <c r="F2" s="13"/>
      <c r="G2" s="13"/>
      <c r="H2" s="13"/>
      <c r="I2" s="13"/>
      <c r="K2" s="9"/>
      <c r="L2" s="9"/>
      <c r="N2" s="13"/>
      <c r="O2" s="13"/>
      <c r="P2" s="13"/>
      <c r="Q2" s="13"/>
      <c r="R2" s="13"/>
      <c r="S2" s="13"/>
      <c r="T2" s="13"/>
      <c r="U2" s="13"/>
      <c r="V2" s="14"/>
      <c r="Z2" s="12"/>
      <c r="AA2" s="13"/>
      <c r="AB2" s="13"/>
      <c r="AD2" s="9"/>
      <c r="AE2" s="9"/>
      <c r="AF2" s="9"/>
      <c r="AG2" s="9"/>
      <c r="AH2" s="13"/>
      <c r="AI2" s="13"/>
      <c r="AJ2" s="13"/>
      <c r="AK2" s="13"/>
      <c r="AL2" s="13"/>
      <c r="AM2" s="13"/>
      <c r="AN2" s="13"/>
      <c r="AO2" s="13"/>
      <c r="AP2" s="13"/>
      <c r="AQ2" s="13"/>
      <c r="AR2" s="13"/>
      <c r="AS2" s="13"/>
      <c r="AT2" s="13"/>
      <c r="AU2" s="13"/>
      <c r="AV2" s="14"/>
    </row>
    <row r="3" customFormat="false" ht="14.45" hidden="false" customHeight="true" outlineLevel="0" collapsed="false">
      <c r="B3" s="15"/>
      <c r="C3" s="11"/>
      <c r="D3" s="16" t="s">
        <v>12</v>
      </c>
      <c r="E3" s="17"/>
      <c r="F3" s="11"/>
      <c r="G3" s="11"/>
      <c r="H3" s="11"/>
      <c r="I3" s="11"/>
      <c r="J3" s="11"/>
      <c r="K3" s="11"/>
      <c r="L3" s="11"/>
      <c r="M3" s="11"/>
      <c r="N3" s="11"/>
      <c r="O3" s="11"/>
      <c r="P3" s="11"/>
      <c r="Q3" s="11"/>
      <c r="R3" s="11"/>
      <c r="S3" s="11"/>
      <c r="T3" s="11"/>
      <c r="U3" s="11"/>
      <c r="V3" s="18"/>
      <c r="Z3" s="15"/>
      <c r="AA3" s="11"/>
      <c r="AB3" s="11"/>
      <c r="AC3" s="11"/>
      <c r="AD3" s="11"/>
      <c r="AE3" s="11"/>
      <c r="AF3" s="11"/>
      <c r="AG3" s="11"/>
      <c r="AH3" s="11"/>
      <c r="AI3" s="11"/>
      <c r="AJ3" s="11"/>
      <c r="AK3" s="11"/>
      <c r="AL3" s="11"/>
      <c r="AM3" s="11"/>
      <c r="AN3" s="11"/>
      <c r="AO3" s="11"/>
      <c r="AP3" s="11"/>
      <c r="AQ3" s="11"/>
      <c r="AR3" s="11"/>
      <c r="AS3" s="11"/>
      <c r="AT3" s="11"/>
      <c r="AU3" s="11"/>
      <c r="AV3" s="18"/>
    </row>
    <row r="4" customFormat="false" ht="12.6" hidden="false" customHeight="true" outlineLevel="0" collapsed="false">
      <c r="B4" s="15"/>
      <c r="C4" s="11"/>
      <c r="D4" s="19" t="s">
        <v>13</v>
      </c>
      <c r="E4" s="19"/>
      <c r="F4" s="20"/>
      <c r="G4" s="20"/>
      <c r="H4" s="20"/>
      <c r="I4" s="20"/>
      <c r="J4" s="20"/>
      <c r="L4" s="19" t="s">
        <v>14</v>
      </c>
      <c r="M4" s="19"/>
      <c r="N4" s="20"/>
      <c r="O4" s="20"/>
      <c r="P4" s="20"/>
      <c r="Q4" s="20"/>
      <c r="R4" s="20"/>
      <c r="S4" s="11"/>
      <c r="T4" s="11"/>
      <c r="U4" s="11"/>
      <c r="V4" s="18"/>
      <c r="Z4" s="15"/>
      <c r="AA4" s="21" t="s">
        <v>15</v>
      </c>
      <c r="AB4" s="21"/>
      <c r="AC4" s="21"/>
      <c r="AD4" s="21"/>
      <c r="AE4" s="21"/>
      <c r="AF4" s="21"/>
      <c r="AG4" s="21"/>
      <c r="AH4" s="21"/>
      <c r="AI4" s="21"/>
      <c r="AJ4" s="21"/>
      <c r="AK4" s="21"/>
      <c r="AL4" s="22"/>
      <c r="AM4" s="23" t="s">
        <v>16</v>
      </c>
      <c r="AN4" s="23"/>
      <c r="AO4" s="23"/>
      <c r="AP4" s="21"/>
      <c r="AQ4" s="21"/>
      <c r="AR4" s="21"/>
      <c r="AS4" s="21"/>
      <c r="AT4" s="11"/>
      <c r="AU4" s="11"/>
      <c r="AV4" s="18"/>
    </row>
    <row r="5" customFormat="false" ht="6.6" hidden="false" customHeight="true" outlineLevel="0" collapsed="false">
      <c r="B5" s="15"/>
      <c r="C5" s="11"/>
      <c r="E5" s="11"/>
      <c r="F5" s="11"/>
      <c r="G5" s="11"/>
      <c r="H5" s="11"/>
      <c r="I5" s="11"/>
      <c r="J5" s="11"/>
      <c r="K5" s="11"/>
      <c r="L5" s="11"/>
      <c r="M5" s="11"/>
      <c r="N5" s="11"/>
      <c r="O5" s="11"/>
      <c r="P5" s="11"/>
      <c r="Q5" s="11"/>
      <c r="R5" s="11"/>
      <c r="S5" s="11"/>
      <c r="T5" s="11"/>
      <c r="U5" s="11"/>
      <c r="V5" s="18"/>
      <c r="Z5" s="15"/>
      <c r="AA5" s="23"/>
      <c r="AB5" s="21"/>
      <c r="AC5" s="21"/>
      <c r="AD5" s="21"/>
      <c r="AE5" s="21"/>
      <c r="AF5" s="21"/>
      <c r="AG5" s="21"/>
      <c r="AH5" s="21"/>
      <c r="AI5" s="21"/>
      <c r="AJ5" s="21"/>
      <c r="AK5" s="21"/>
      <c r="AL5" s="23"/>
      <c r="AM5" s="23"/>
      <c r="AN5" s="23"/>
      <c r="AO5" s="23"/>
      <c r="AP5" s="21"/>
      <c r="AQ5" s="21"/>
      <c r="AR5" s="21"/>
      <c r="AS5" s="21"/>
      <c r="AT5" s="11"/>
      <c r="AU5" s="11"/>
      <c r="AV5" s="18"/>
    </row>
    <row r="6" customFormat="false" ht="12.75" hidden="false" customHeight="true" outlineLevel="0" collapsed="false">
      <c r="B6" s="15"/>
      <c r="C6" s="24" t="s">
        <v>17</v>
      </c>
      <c r="D6" s="24"/>
      <c r="E6" s="24"/>
      <c r="F6" s="24"/>
      <c r="G6" s="24"/>
      <c r="H6" s="24"/>
      <c r="I6" s="24"/>
      <c r="J6" s="24"/>
      <c r="K6" s="24"/>
      <c r="L6" s="24"/>
      <c r="M6" s="24"/>
      <c r="N6" s="24"/>
      <c r="O6" s="24"/>
      <c r="P6" s="24"/>
      <c r="Q6" s="24"/>
      <c r="R6" s="24"/>
      <c r="S6" s="24"/>
      <c r="T6" s="24"/>
      <c r="U6" s="24"/>
      <c r="V6" s="18"/>
      <c r="Z6" s="15"/>
      <c r="AA6" s="25" t="s">
        <v>18</v>
      </c>
      <c r="AB6" s="26" t="s">
        <v>19</v>
      </c>
      <c r="AC6" s="26" t="s">
        <v>20</v>
      </c>
      <c r="AD6" s="26"/>
      <c r="AE6" s="26"/>
      <c r="AF6" s="26"/>
      <c r="AG6" s="26"/>
      <c r="AH6" s="26"/>
      <c r="AI6" s="26"/>
      <c r="AJ6" s="26"/>
      <c r="AK6" s="21"/>
      <c r="AL6" s="23"/>
      <c r="AM6" s="27" t="s">
        <v>21</v>
      </c>
      <c r="AN6" s="27"/>
      <c r="AO6" s="28" t="s">
        <v>22</v>
      </c>
      <c r="AP6" s="29" t="s">
        <v>23</v>
      </c>
      <c r="AQ6" s="30" t="s">
        <v>22</v>
      </c>
      <c r="AR6" s="30"/>
      <c r="AS6" s="31" t="s">
        <v>24</v>
      </c>
      <c r="AT6" s="11"/>
      <c r="AU6" s="11"/>
      <c r="AV6" s="18"/>
    </row>
    <row r="7" customFormat="false" ht="12" hidden="false" customHeight="false" outlineLevel="0" collapsed="false">
      <c r="B7" s="15"/>
      <c r="C7" s="32"/>
      <c r="D7" s="33"/>
      <c r="E7" s="11"/>
      <c r="F7" s="34" t="s">
        <v>25</v>
      </c>
      <c r="G7" s="11"/>
      <c r="H7" s="11"/>
      <c r="I7" s="11"/>
      <c r="J7" s="11"/>
      <c r="K7" s="11"/>
      <c r="L7" s="11"/>
      <c r="M7" s="11"/>
      <c r="N7" s="11"/>
      <c r="O7" s="11"/>
      <c r="P7" s="11"/>
      <c r="Q7" s="11"/>
      <c r="R7" s="11"/>
      <c r="S7" s="11"/>
      <c r="T7" s="11"/>
      <c r="U7" s="35"/>
      <c r="V7" s="18"/>
      <c r="Y7" s="36"/>
      <c r="Z7" s="15"/>
      <c r="AA7" s="25"/>
      <c r="AB7" s="25"/>
      <c r="AC7" s="37" t="n">
        <v>1</v>
      </c>
      <c r="AD7" s="37" t="n">
        <v>2</v>
      </c>
      <c r="AE7" s="37" t="n">
        <v>3</v>
      </c>
      <c r="AF7" s="37" t="n">
        <v>4</v>
      </c>
      <c r="AG7" s="37" t="n">
        <v>5</v>
      </c>
      <c r="AH7" s="37" t="n">
        <v>6</v>
      </c>
      <c r="AI7" s="37" t="n">
        <v>7</v>
      </c>
      <c r="AJ7" s="37" t="n">
        <v>8</v>
      </c>
      <c r="AK7" s="21"/>
      <c r="AL7" s="23"/>
      <c r="AM7" s="38" t="s">
        <v>26</v>
      </c>
      <c r="AN7" s="38"/>
      <c r="AO7" s="39" t="s">
        <v>27</v>
      </c>
      <c r="AP7" s="40" t="s">
        <v>28</v>
      </c>
      <c r="AQ7" s="41" t="s">
        <v>29</v>
      </c>
      <c r="AR7" s="41"/>
      <c r="AS7" s="42"/>
      <c r="AT7" s="11"/>
      <c r="AU7" s="11"/>
      <c r="AV7" s="18"/>
    </row>
    <row r="8" customFormat="false" ht="17.45" hidden="false" customHeight="true" outlineLevel="0" collapsed="false">
      <c r="B8" s="15"/>
      <c r="C8" s="32"/>
      <c r="D8" s="43" t="s">
        <v>30</v>
      </c>
      <c r="E8" s="43"/>
      <c r="F8" s="44"/>
      <c r="G8" s="44"/>
      <c r="H8" s="44"/>
      <c r="I8" s="44"/>
      <c r="J8" s="44"/>
      <c r="K8" s="44"/>
      <c r="L8" s="44"/>
      <c r="M8" s="11"/>
      <c r="N8" s="43" t="s">
        <v>31</v>
      </c>
      <c r="O8" s="43"/>
      <c r="P8" s="43"/>
      <c r="Q8" s="43"/>
      <c r="R8" s="45" t="n">
        <v>1</v>
      </c>
      <c r="S8" s="45"/>
      <c r="T8" s="46"/>
      <c r="U8" s="35"/>
      <c r="V8" s="18"/>
      <c r="Z8" s="15"/>
      <c r="AA8" s="47" t="s">
        <v>32</v>
      </c>
      <c r="AB8" s="48" t="s">
        <v>33</v>
      </c>
      <c r="AC8" s="48" t="n">
        <v>3</v>
      </c>
      <c r="AD8" s="48"/>
      <c r="AE8" s="48"/>
      <c r="AF8" s="48"/>
      <c r="AG8" s="48"/>
      <c r="AH8" s="48"/>
      <c r="AI8" s="48"/>
      <c r="AJ8" s="48"/>
      <c r="AK8" s="21"/>
      <c r="AL8" s="23"/>
      <c r="AM8" s="38" t="s">
        <v>34</v>
      </c>
      <c r="AN8" s="38"/>
      <c r="AO8" s="39"/>
      <c r="AP8" s="49"/>
      <c r="AQ8" s="50"/>
      <c r="AR8" s="50"/>
      <c r="AS8" s="51"/>
      <c r="AT8" s="11"/>
      <c r="AU8" s="11"/>
      <c r="AV8" s="18"/>
    </row>
    <row r="9" customFormat="false" ht="12" hidden="false" customHeight="false" outlineLevel="0" collapsed="false">
      <c r="B9" s="15"/>
      <c r="C9" s="32"/>
      <c r="D9" s="11"/>
      <c r="E9" s="17"/>
      <c r="F9" s="11"/>
      <c r="G9" s="11"/>
      <c r="H9" s="11"/>
      <c r="I9" s="11"/>
      <c r="J9" s="11"/>
      <c r="K9" s="11"/>
      <c r="L9" s="11"/>
      <c r="M9" s="11"/>
      <c r="N9" s="11"/>
      <c r="O9" s="11"/>
      <c r="P9" s="11"/>
      <c r="Q9" s="11"/>
      <c r="R9" s="11"/>
      <c r="S9" s="11"/>
      <c r="T9" s="11"/>
      <c r="U9" s="35"/>
      <c r="V9" s="18"/>
      <c r="Z9" s="15"/>
      <c r="AA9" s="47" t="s">
        <v>35</v>
      </c>
      <c r="AB9" s="48" t="n">
        <v>12</v>
      </c>
      <c r="AC9" s="48"/>
      <c r="AD9" s="48"/>
      <c r="AE9" s="48"/>
      <c r="AF9" s="48"/>
      <c r="AG9" s="48"/>
      <c r="AH9" s="48"/>
      <c r="AI9" s="48"/>
      <c r="AJ9" s="48"/>
      <c r="AK9" s="21"/>
      <c r="AL9" s="23"/>
      <c r="AM9" s="52" t="s">
        <v>36</v>
      </c>
      <c r="AN9" s="52"/>
      <c r="AO9" s="39" t="s">
        <v>37</v>
      </c>
      <c r="AP9" s="40" t="s">
        <v>28</v>
      </c>
      <c r="AQ9" s="53" t="s">
        <v>38</v>
      </c>
      <c r="AR9" s="53"/>
      <c r="AS9" s="42"/>
      <c r="AT9" s="11"/>
      <c r="AU9" s="11"/>
      <c r="AV9" s="18"/>
    </row>
    <row r="10" customFormat="false" ht="12" hidden="false" customHeight="true" outlineLevel="0" collapsed="false">
      <c r="B10" s="15"/>
      <c r="C10" s="32"/>
      <c r="D10" s="54" t="s">
        <v>39</v>
      </c>
      <c r="E10" s="54"/>
      <c r="F10" s="54"/>
      <c r="G10" s="55" t="s">
        <v>40</v>
      </c>
      <c r="H10" s="55"/>
      <c r="I10" s="55"/>
      <c r="J10" s="56" t="s">
        <v>41</v>
      </c>
      <c r="K10" s="56"/>
      <c r="L10" s="56"/>
      <c r="M10" s="56" t="s">
        <v>42</v>
      </c>
      <c r="N10" s="56"/>
      <c r="O10" s="56"/>
      <c r="P10" s="57"/>
      <c r="Q10" s="11"/>
      <c r="R10" s="11"/>
      <c r="S10" s="11"/>
      <c r="T10" s="11"/>
      <c r="U10" s="35"/>
      <c r="V10" s="18"/>
      <c r="Z10" s="15"/>
      <c r="AA10" s="47" t="s">
        <v>43</v>
      </c>
      <c r="AB10" s="48" t="n">
        <v>6</v>
      </c>
      <c r="AC10" s="48" t="n">
        <v>3</v>
      </c>
      <c r="AD10" s="48"/>
      <c r="AE10" s="48"/>
      <c r="AF10" s="48"/>
      <c r="AG10" s="48"/>
      <c r="AH10" s="48"/>
      <c r="AI10" s="48"/>
      <c r="AJ10" s="48"/>
      <c r="AK10" s="21"/>
      <c r="AL10" s="23"/>
      <c r="AM10" s="52" t="s">
        <v>44</v>
      </c>
      <c r="AN10" s="52"/>
      <c r="AO10" s="39" t="s">
        <v>45</v>
      </c>
      <c r="AP10" s="58" t="s">
        <v>28</v>
      </c>
      <c r="AQ10" s="53" t="s">
        <v>46</v>
      </c>
      <c r="AR10" s="53"/>
      <c r="AS10" s="59"/>
      <c r="AT10" s="11"/>
      <c r="AU10" s="11"/>
      <c r="AV10" s="18"/>
    </row>
    <row r="11" customFormat="false" ht="12" hidden="false" customHeight="false" outlineLevel="0" collapsed="false">
      <c r="B11" s="15"/>
      <c r="C11" s="32"/>
      <c r="D11" s="54"/>
      <c r="E11" s="54"/>
      <c r="F11" s="54"/>
      <c r="G11" s="60" t="n">
        <v>0.861000001430512</v>
      </c>
      <c r="H11" s="60"/>
      <c r="I11" s="60"/>
      <c r="J11" s="60" t="n">
        <v>1.55799996852875</v>
      </c>
      <c r="K11" s="60"/>
      <c r="L11" s="60"/>
      <c r="M11" s="61" t="n">
        <v>0.984000027179718</v>
      </c>
      <c r="N11" s="61"/>
      <c r="O11" s="61"/>
      <c r="P11" s="17"/>
      <c r="Q11" s="11"/>
      <c r="R11" s="11"/>
      <c r="S11" s="11"/>
      <c r="T11" s="11"/>
      <c r="U11" s="35"/>
      <c r="V11" s="18"/>
      <c r="Z11" s="15"/>
      <c r="AA11" s="21"/>
      <c r="AB11" s="21"/>
      <c r="AC11" s="21"/>
      <c r="AD11" s="21"/>
      <c r="AE11" s="21"/>
      <c r="AF11" s="21"/>
      <c r="AG11" s="21"/>
      <c r="AH11" s="21"/>
      <c r="AI11" s="21"/>
      <c r="AJ11" s="21"/>
      <c r="AK11" s="21"/>
      <c r="AL11" s="23"/>
      <c r="AM11" s="52" t="s">
        <v>47</v>
      </c>
      <c r="AN11" s="52"/>
      <c r="AO11" s="39" t="s">
        <v>48</v>
      </c>
      <c r="AP11" s="40" t="s">
        <v>28</v>
      </c>
      <c r="AQ11" s="53" t="s">
        <v>29</v>
      </c>
      <c r="AR11" s="53"/>
      <c r="AS11" s="42"/>
      <c r="AT11" s="11"/>
      <c r="AU11" s="11"/>
      <c r="AV11" s="18"/>
    </row>
    <row r="12" customFormat="false" ht="12" hidden="false" customHeight="false" outlineLevel="0" collapsed="false">
      <c r="B12" s="15"/>
      <c r="C12" s="32"/>
      <c r="D12" s="62"/>
      <c r="E12" s="62"/>
      <c r="F12" s="62"/>
      <c r="G12" s="63"/>
      <c r="H12" s="63"/>
      <c r="I12" s="63"/>
      <c r="J12" s="63"/>
      <c r="K12" s="63"/>
      <c r="L12" s="63"/>
      <c r="M12" s="63"/>
      <c r="N12" s="63"/>
      <c r="O12" s="63"/>
      <c r="P12" s="17"/>
      <c r="Q12" s="11"/>
      <c r="R12" s="11"/>
      <c r="S12" s="11"/>
      <c r="T12" s="11"/>
      <c r="U12" s="35"/>
      <c r="V12" s="18"/>
      <c r="Z12" s="15"/>
      <c r="AA12" s="23"/>
      <c r="AB12" s="23"/>
      <c r="AC12" s="23"/>
      <c r="AD12" s="23"/>
      <c r="AE12" s="23"/>
      <c r="AF12" s="23"/>
      <c r="AG12" s="23"/>
      <c r="AH12" s="23"/>
      <c r="AI12" s="23"/>
      <c r="AJ12" s="23"/>
      <c r="AK12" s="21"/>
      <c r="AL12" s="23"/>
      <c r="AM12" s="52" t="s">
        <v>49</v>
      </c>
      <c r="AN12" s="52"/>
      <c r="AO12" s="39" t="s">
        <v>50</v>
      </c>
      <c r="AP12" s="49" t="s">
        <v>28</v>
      </c>
      <c r="AQ12" s="41" t="s">
        <v>46</v>
      </c>
      <c r="AR12" s="41"/>
      <c r="AS12" s="51"/>
      <c r="AT12" s="11"/>
      <c r="AU12" s="11"/>
      <c r="AV12" s="18"/>
    </row>
    <row r="13" customFormat="false" ht="12" hidden="false" customHeight="true" outlineLevel="0" collapsed="false">
      <c r="B13" s="15"/>
      <c r="C13" s="32"/>
      <c r="D13" s="64" t="s">
        <v>51</v>
      </c>
      <c r="E13" s="65"/>
      <c r="F13" s="65"/>
      <c r="G13" s="66"/>
      <c r="H13" s="66"/>
      <c r="I13" s="66"/>
      <c r="J13" s="66"/>
      <c r="K13" s="66"/>
      <c r="L13" s="66"/>
      <c r="M13" s="66"/>
      <c r="N13" s="66"/>
      <c r="O13" s="66"/>
      <c r="P13" s="67"/>
      <c r="Q13" s="68"/>
      <c r="R13" s="68"/>
      <c r="S13" s="68"/>
      <c r="T13" s="68"/>
      <c r="U13" s="35"/>
      <c r="V13" s="18"/>
      <c r="Z13" s="15"/>
      <c r="AA13" s="23"/>
      <c r="AB13" s="23"/>
      <c r="AC13" s="23"/>
      <c r="AD13" s="23"/>
      <c r="AE13" s="23"/>
      <c r="AF13" s="23"/>
      <c r="AG13" s="23"/>
      <c r="AH13" s="23"/>
      <c r="AI13" s="23"/>
      <c r="AJ13" s="23"/>
      <c r="AK13" s="21"/>
      <c r="AL13" s="23"/>
      <c r="AM13" s="52" t="s">
        <v>52</v>
      </c>
      <c r="AN13" s="52"/>
      <c r="AO13" s="39"/>
      <c r="AP13" s="69"/>
      <c r="AQ13" s="69"/>
      <c r="AR13" s="70"/>
      <c r="AS13" s="70"/>
      <c r="AT13" s="11"/>
      <c r="AU13" s="11"/>
      <c r="AV13" s="18"/>
    </row>
    <row r="14" customFormat="false" ht="12.75" hidden="false" customHeight="false" outlineLevel="0" collapsed="false">
      <c r="B14" s="15"/>
      <c r="C14" s="32"/>
      <c r="D14" s="62"/>
      <c r="E14" s="62"/>
      <c r="F14" s="62"/>
      <c r="G14" s="63"/>
      <c r="H14" s="63"/>
      <c r="I14" s="63"/>
      <c r="J14" s="63"/>
      <c r="K14" s="63"/>
      <c r="L14" s="63"/>
      <c r="M14" s="63"/>
      <c r="N14" s="63"/>
      <c r="O14" s="63"/>
      <c r="P14" s="17"/>
      <c r="Q14" s="11"/>
      <c r="R14" s="11"/>
      <c r="S14" s="11"/>
      <c r="T14" s="11"/>
      <c r="U14" s="35"/>
      <c r="V14" s="18"/>
      <c r="Z14" s="15"/>
      <c r="AA14" s="23"/>
      <c r="AB14" s="23"/>
      <c r="AC14" s="23"/>
      <c r="AD14" s="23"/>
      <c r="AE14" s="23"/>
      <c r="AF14" s="23"/>
      <c r="AG14" s="23"/>
      <c r="AH14" s="23"/>
      <c r="AI14" s="23"/>
      <c r="AJ14" s="23"/>
      <c r="AK14" s="21"/>
      <c r="AL14" s="23"/>
      <c r="AM14" s="52" t="s">
        <v>53</v>
      </c>
      <c r="AN14" s="52"/>
      <c r="AO14" s="39"/>
      <c r="AP14" s="71"/>
      <c r="AQ14" s="71"/>
      <c r="AR14" s="72"/>
      <c r="AS14" s="72"/>
      <c r="AT14" s="11"/>
      <c r="AU14" s="11"/>
      <c r="AV14" s="18"/>
    </row>
    <row r="15" customFormat="false" ht="12" hidden="false" customHeight="false" outlineLevel="0" collapsed="false">
      <c r="B15" s="15"/>
      <c r="C15" s="32"/>
      <c r="D15" s="62"/>
      <c r="E15" s="62"/>
      <c r="F15" s="62"/>
      <c r="G15" s="63"/>
      <c r="H15" s="63"/>
      <c r="I15" s="63"/>
      <c r="J15" s="63"/>
      <c r="K15" s="63"/>
      <c r="L15" s="63"/>
      <c r="M15" s="63"/>
      <c r="N15" s="63"/>
      <c r="O15" s="63"/>
      <c r="P15" s="17"/>
      <c r="Q15" s="11"/>
      <c r="R15" s="11"/>
      <c r="S15" s="11"/>
      <c r="T15" s="11"/>
      <c r="U15" s="35"/>
      <c r="V15" s="18"/>
      <c r="Z15" s="15"/>
      <c r="AA15" s="23"/>
      <c r="AB15" s="23"/>
      <c r="AC15" s="23"/>
      <c r="AD15" s="23"/>
      <c r="AE15" s="23"/>
      <c r="AF15" s="23"/>
      <c r="AG15" s="23"/>
      <c r="AH15" s="23"/>
      <c r="AI15" s="23"/>
      <c r="AJ15" s="23"/>
      <c r="AK15" s="21"/>
      <c r="AL15" s="23"/>
      <c r="AM15" s="23"/>
      <c r="AN15" s="23"/>
      <c r="AO15" s="23"/>
      <c r="AP15" s="21"/>
      <c r="AQ15" s="21"/>
      <c r="AR15" s="21"/>
      <c r="AS15" s="21"/>
      <c r="AT15" s="11"/>
      <c r="AU15" s="11"/>
      <c r="AV15" s="18"/>
    </row>
    <row r="16" customFormat="false" ht="15.6" hidden="false" customHeight="true" outlineLevel="0" collapsed="false">
      <c r="B16" s="15"/>
      <c r="C16" s="32"/>
      <c r="D16" s="62"/>
      <c r="E16" s="62"/>
      <c r="F16" s="62"/>
      <c r="G16" s="63"/>
      <c r="H16" s="63"/>
      <c r="I16" s="63"/>
      <c r="J16" s="63"/>
      <c r="K16" s="63"/>
      <c r="L16" s="63"/>
      <c r="M16" s="63"/>
      <c r="N16" s="63"/>
      <c r="O16" s="63"/>
      <c r="P16" s="17"/>
      <c r="Q16" s="11"/>
      <c r="R16" s="11"/>
      <c r="S16" s="11"/>
      <c r="T16" s="11"/>
      <c r="U16" s="35"/>
      <c r="V16" s="18"/>
      <c r="X16" s="36"/>
      <c r="Z16" s="15"/>
      <c r="AA16" s="73" t="s">
        <v>54</v>
      </c>
      <c r="AB16" s="21"/>
      <c r="AC16" s="21"/>
      <c r="AD16" s="21"/>
      <c r="AE16" s="21"/>
      <c r="AF16" s="21"/>
      <c r="AG16" s="21"/>
      <c r="AH16" s="21"/>
      <c r="AI16" s="21"/>
      <c r="AJ16" s="21"/>
      <c r="AK16" s="21"/>
      <c r="AL16" s="23"/>
      <c r="AM16" s="73" t="s">
        <v>55</v>
      </c>
      <c r="AN16" s="21"/>
      <c r="AO16" s="23"/>
      <c r="AP16" s="21"/>
      <c r="AQ16" s="21"/>
      <c r="AR16" s="21"/>
      <c r="AS16" s="21"/>
      <c r="AT16" s="11"/>
      <c r="AU16" s="11"/>
      <c r="AV16" s="18"/>
    </row>
    <row r="17" customFormat="false" ht="12" hidden="false" customHeight="true" outlineLevel="0" collapsed="false">
      <c r="B17" s="15"/>
      <c r="C17" s="32"/>
      <c r="D17" s="62"/>
      <c r="E17" s="62"/>
      <c r="F17" s="62"/>
      <c r="G17" s="63"/>
      <c r="H17" s="63"/>
      <c r="I17" s="63"/>
      <c r="J17" s="63"/>
      <c r="K17" s="63"/>
      <c r="L17" s="63"/>
      <c r="M17" s="63"/>
      <c r="N17" s="63"/>
      <c r="O17" s="63"/>
      <c r="P17" s="17"/>
      <c r="Q17" s="11"/>
      <c r="R17" s="11"/>
      <c r="S17" s="11"/>
      <c r="T17" s="11"/>
      <c r="U17" s="35"/>
      <c r="V17" s="18"/>
      <c r="Z17" s="15"/>
      <c r="AA17" s="25" t="s">
        <v>18</v>
      </c>
      <c r="AB17" s="26" t="s">
        <v>19</v>
      </c>
      <c r="AC17" s="26" t="s">
        <v>20</v>
      </c>
      <c r="AD17" s="26"/>
      <c r="AE17" s="26"/>
      <c r="AF17" s="26"/>
      <c r="AG17" s="26"/>
      <c r="AH17" s="26"/>
      <c r="AI17" s="26"/>
      <c r="AJ17" s="26"/>
      <c r="AK17" s="21"/>
      <c r="AL17" s="23"/>
      <c r="AM17" s="26" t="s">
        <v>56</v>
      </c>
      <c r="AN17" s="26"/>
      <c r="AO17" s="26"/>
      <c r="AP17" s="25" t="s">
        <v>57</v>
      </c>
      <c r="AQ17" s="25"/>
      <c r="AR17" s="25"/>
      <c r="AS17" s="21"/>
      <c r="AT17" s="11"/>
      <c r="AU17" s="11"/>
      <c r="AV17" s="18"/>
    </row>
    <row r="18" customFormat="false" ht="12" hidden="false" customHeight="true" outlineLevel="0" collapsed="false">
      <c r="B18" s="15"/>
      <c r="C18" s="32"/>
      <c r="D18" s="25" t="s">
        <v>58</v>
      </c>
      <c r="E18" s="25"/>
      <c r="F18" s="25"/>
      <c r="G18" s="74" t="s">
        <v>40</v>
      </c>
      <c r="H18" s="74"/>
      <c r="I18" s="74"/>
      <c r="J18" s="75" t="s">
        <v>41</v>
      </c>
      <c r="K18" s="75"/>
      <c r="L18" s="75"/>
      <c r="M18" s="75" t="s">
        <v>42</v>
      </c>
      <c r="N18" s="75"/>
      <c r="O18" s="75"/>
      <c r="P18" s="76"/>
      <c r="Q18" s="77"/>
      <c r="R18" s="77"/>
      <c r="S18" s="77"/>
      <c r="T18" s="77"/>
      <c r="U18" s="35"/>
      <c r="V18" s="18"/>
      <c r="Z18" s="15"/>
      <c r="AA18" s="25"/>
      <c r="AB18" s="25"/>
      <c r="AC18" s="37" t="n">
        <v>1</v>
      </c>
      <c r="AD18" s="37" t="n">
        <v>2</v>
      </c>
      <c r="AE18" s="37" t="n">
        <v>3</v>
      </c>
      <c r="AF18" s="37" t="n">
        <v>4</v>
      </c>
      <c r="AG18" s="37" t="n">
        <v>5</v>
      </c>
      <c r="AH18" s="37" t="n">
        <v>6</v>
      </c>
      <c r="AI18" s="37" t="n">
        <v>7</v>
      </c>
      <c r="AJ18" s="37" t="n">
        <v>8</v>
      </c>
      <c r="AK18" s="11"/>
      <c r="AM18" s="26"/>
      <c r="AN18" s="26"/>
      <c r="AO18" s="26"/>
      <c r="AP18" s="25"/>
      <c r="AQ18" s="25"/>
      <c r="AR18" s="25"/>
      <c r="AS18" s="21"/>
      <c r="AT18" s="11"/>
      <c r="AU18" s="11"/>
      <c r="AV18" s="18"/>
    </row>
    <row r="19" customFormat="false" ht="12" hidden="false" customHeight="false" outlineLevel="0" collapsed="false">
      <c r="B19" s="15"/>
      <c r="C19" s="32"/>
      <c r="D19" s="25"/>
      <c r="E19" s="25"/>
      <c r="F19" s="25"/>
      <c r="G19" s="78" t="n">
        <v>30</v>
      </c>
      <c r="H19" s="78"/>
      <c r="I19" s="78"/>
      <c r="J19" s="79" t="n">
        <v>100</v>
      </c>
      <c r="K19" s="79"/>
      <c r="L19" s="79"/>
      <c r="M19" s="80" t="n">
        <v>100</v>
      </c>
      <c r="N19" s="80"/>
      <c r="O19" s="80"/>
      <c r="P19" s="76"/>
      <c r="Q19" s="77"/>
      <c r="R19" s="77"/>
      <c r="S19" s="77"/>
      <c r="T19" s="77"/>
      <c r="U19" s="35"/>
      <c r="V19" s="18"/>
      <c r="Z19" s="15"/>
      <c r="AA19" s="47" t="s">
        <v>32</v>
      </c>
      <c r="AB19" s="81" t="s">
        <v>59</v>
      </c>
      <c r="AC19" s="81" t="n">
        <v>3</v>
      </c>
      <c r="AD19" s="82"/>
      <c r="AE19" s="82"/>
      <c r="AF19" s="82"/>
      <c r="AG19" s="82"/>
      <c r="AH19" s="82"/>
      <c r="AI19" s="82"/>
      <c r="AJ19" s="82"/>
      <c r="AK19" s="11"/>
      <c r="AM19" s="83"/>
      <c r="AN19" s="83"/>
      <c r="AO19" s="83"/>
      <c r="AP19" s="84"/>
      <c r="AQ19" s="84"/>
      <c r="AR19" s="84"/>
      <c r="AS19" s="21"/>
      <c r="AT19" s="11"/>
      <c r="AU19" s="11"/>
      <c r="AV19" s="18"/>
    </row>
    <row r="20" customFormat="false" ht="12" hidden="false" customHeight="true" outlineLevel="0" collapsed="false">
      <c r="B20" s="15"/>
      <c r="C20" s="32"/>
      <c r="D20" s="85" t="s">
        <v>60</v>
      </c>
      <c r="E20" s="85"/>
      <c r="F20" s="85"/>
      <c r="G20" s="86" t="n">
        <v>30</v>
      </c>
      <c r="H20" s="86"/>
      <c r="I20" s="86"/>
      <c r="J20" s="86" t="n">
        <v>100</v>
      </c>
      <c r="K20" s="86"/>
      <c r="L20" s="86"/>
      <c r="M20" s="86" t="s">
        <v>61</v>
      </c>
      <c r="N20" s="86"/>
      <c r="O20" s="86"/>
      <c r="P20" s="76"/>
      <c r="Q20" s="77"/>
      <c r="R20" s="77"/>
      <c r="S20" s="77"/>
      <c r="T20" s="77"/>
      <c r="U20" s="35"/>
      <c r="V20" s="18"/>
      <c r="Z20" s="15"/>
      <c r="AA20" s="47" t="s">
        <v>35</v>
      </c>
      <c r="AB20" s="81" t="n">
        <v>12</v>
      </c>
      <c r="AC20" s="81" t="n">
        <v>0</v>
      </c>
      <c r="AD20" s="82"/>
      <c r="AE20" s="82"/>
      <c r="AF20" s="82"/>
      <c r="AG20" s="82"/>
      <c r="AH20" s="82"/>
      <c r="AI20" s="82"/>
      <c r="AJ20" s="82"/>
      <c r="AK20" s="11"/>
      <c r="AM20" s="83"/>
      <c r="AN20" s="83"/>
      <c r="AO20" s="83"/>
      <c r="AP20" s="87"/>
      <c r="AQ20" s="87"/>
      <c r="AR20" s="87"/>
      <c r="AS20" s="21"/>
      <c r="AT20" s="11"/>
      <c r="AU20" s="11"/>
      <c r="AV20" s="18"/>
    </row>
    <row r="21" customFormat="false" ht="12" hidden="false" customHeight="false" outlineLevel="0" collapsed="false">
      <c r="B21" s="15"/>
      <c r="C21" s="88"/>
      <c r="D21" s="68"/>
      <c r="E21" s="68"/>
      <c r="F21" s="68"/>
      <c r="G21" s="68"/>
      <c r="H21" s="68"/>
      <c r="I21" s="68"/>
      <c r="J21" s="68"/>
      <c r="K21" s="68"/>
      <c r="L21" s="68"/>
      <c r="M21" s="68"/>
      <c r="N21" s="68"/>
      <c r="O21" s="68"/>
      <c r="P21" s="68"/>
      <c r="Q21" s="68"/>
      <c r="R21" s="68"/>
      <c r="S21" s="68"/>
      <c r="T21" s="68"/>
      <c r="U21" s="89"/>
      <c r="V21" s="18"/>
      <c r="Z21" s="15"/>
      <c r="AA21" s="47" t="s">
        <v>43</v>
      </c>
      <c r="AB21" s="81" t="n">
        <v>6</v>
      </c>
      <c r="AC21" s="81" t="n">
        <v>3</v>
      </c>
      <c r="AD21" s="82"/>
      <c r="AE21" s="82"/>
      <c r="AF21" s="82"/>
      <c r="AG21" s="82"/>
      <c r="AH21" s="82"/>
      <c r="AI21" s="82"/>
      <c r="AJ21" s="82"/>
      <c r="AK21" s="11"/>
      <c r="AM21" s="83"/>
      <c r="AN21" s="83"/>
      <c r="AO21" s="83"/>
      <c r="AP21" s="87"/>
      <c r="AQ21" s="87"/>
      <c r="AR21" s="87"/>
      <c r="AS21" s="21"/>
      <c r="AT21" s="11"/>
      <c r="AU21" s="11"/>
      <c r="AV21" s="18"/>
    </row>
    <row r="22" customFormat="false" ht="12" hidden="false" customHeight="true" outlineLevel="0" collapsed="false">
      <c r="B22" s="15"/>
      <c r="C22" s="11"/>
      <c r="D22" s="11"/>
      <c r="E22" s="11"/>
      <c r="F22" s="11"/>
      <c r="G22" s="11"/>
      <c r="H22" s="11"/>
      <c r="I22" s="11"/>
      <c r="J22" s="11"/>
      <c r="K22" s="11"/>
      <c r="L22" s="11"/>
      <c r="M22" s="11"/>
      <c r="N22" s="11"/>
      <c r="O22" s="11"/>
      <c r="P22" s="11"/>
      <c r="Q22" s="11"/>
      <c r="R22" s="11"/>
      <c r="S22" s="11"/>
      <c r="T22" s="11"/>
      <c r="U22" s="11"/>
      <c r="V22" s="18"/>
      <c r="Z22" s="15"/>
      <c r="AK22" s="11"/>
      <c r="AP22" s="11"/>
      <c r="AQ22" s="11"/>
      <c r="AR22" s="11"/>
      <c r="AS22" s="11"/>
      <c r="AT22" s="11"/>
      <c r="AU22" s="11"/>
      <c r="AV22" s="18"/>
    </row>
    <row r="23" customFormat="false" ht="12" hidden="false" customHeight="true" outlineLevel="0" collapsed="false">
      <c r="B23" s="15"/>
      <c r="C23" s="24" t="s">
        <v>62</v>
      </c>
      <c r="D23" s="24"/>
      <c r="E23" s="24"/>
      <c r="F23" s="24"/>
      <c r="G23" s="24"/>
      <c r="H23" s="24"/>
      <c r="I23" s="24"/>
      <c r="J23" s="24"/>
      <c r="K23" s="24"/>
      <c r="L23" s="24"/>
      <c r="M23" s="24"/>
      <c r="N23" s="24"/>
      <c r="O23" s="24"/>
      <c r="P23" s="24"/>
      <c r="Q23" s="24"/>
      <c r="R23" s="24"/>
      <c r="S23" s="24"/>
      <c r="T23" s="24"/>
      <c r="U23" s="24"/>
      <c r="V23" s="18"/>
      <c r="Z23" s="15"/>
      <c r="AA23" s="11"/>
      <c r="AC23" s="11"/>
      <c r="AD23" s="11"/>
      <c r="AE23" s="11"/>
      <c r="AF23" s="11"/>
      <c r="AG23" s="11"/>
      <c r="AH23" s="11"/>
      <c r="AI23" s="11"/>
      <c r="AJ23" s="11"/>
      <c r="AK23" s="11"/>
      <c r="AP23" s="11"/>
      <c r="AQ23" s="11"/>
      <c r="AR23" s="11"/>
      <c r="AS23" s="11"/>
      <c r="AT23" s="11"/>
      <c r="AU23" s="11"/>
      <c r="AV23" s="18"/>
    </row>
    <row r="24" customFormat="false" ht="12" hidden="false" customHeight="true" outlineLevel="0" collapsed="false">
      <c r="B24" s="15"/>
      <c r="C24" s="32"/>
      <c r="D24" s="11"/>
      <c r="E24" s="11"/>
      <c r="F24" s="11"/>
      <c r="G24" s="11"/>
      <c r="H24" s="11"/>
      <c r="I24" s="11"/>
      <c r="J24" s="11"/>
      <c r="K24" s="11"/>
      <c r="L24" s="11"/>
      <c r="M24" s="11"/>
      <c r="N24" s="11"/>
      <c r="O24" s="11"/>
      <c r="P24" s="11"/>
      <c r="Q24" s="11"/>
      <c r="R24" s="11"/>
      <c r="S24" s="11"/>
      <c r="T24" s="11"/>
      <c r="U24" s="35"/>
      <c r="V24" s="18"/>
      <c r="Z24" s="15"/>
      <c r="AA24" s="90" t="s">
        <v>63</v>
      </c>
      <c r="AB24" s="90"/>
      <c r="AC24" s="91"/>
      <c r="AD24" s="91"/>
      <c r="AE24" s="91"/>
      <c r="AF24" s="91"/>
      <c r="AG24" s="91"/>
      <c r="AH24" s="91"/>
      <c r="AI24" s="91"/>
      <c r="AJ24" s="91"/>
      <c r="AK24" s="91"/>
      <c r="AL24" s="91"/>
      <c r="AM24" s="91"/>
      <c r="AN24" s="91"/>
      <c r="AO24" s="91"/>
      <c r="AP24" s="91"/>
      <c r="AQ24" s="91"/>
      <c r="AR24" s="91"/>
      <c r="AS24" s="91"/>
      <c r="AT24" s="91"/>
      <c r="AU24" s="91"/>
      <c r="AV24" s="18"/>
    </row>
    <row r="25" customFormat="false" ht="12.75" hidden="false" customHeight="false" outlineLevel="0" collapsed="false">
      <c r="B25" s="15"/>
      <c r="C25" s="32"/>
      <c r="D25" s="92" t="s">
        <v>64</v>
      </c>
      <c r="E25" s="93"/>
      <c r="F25" s="93"/>
      <c r="G25" s="93"/>
      <c r="H25" s="93"/>
      <c r="I25" s="93"/>
      <c r="J25" s="92"/>
      <c r="K25" s="93"/>
      <c r="L25" s="93"/>
      <c r="M25" s="93"/>
      <c r="N25" s="93"/>
      <c r="O25" s="93"/>
      <c r="P25" s="93"/>
      <c r="Q25" s="93"/>
      <c r="R25" s="93"/>
      <c r="S25" s="93"/>
      <c r="T25" s="93"/>
      <c r="U25" s="35"/>
      <c r="V25" s="18"/>
      <c r="Z25" s="15"/>
      <c r="AC25" s="11"/>
      <c r="AD25" s="11"/>
      <c r="AE25" s="11"/>
      <c r="AF25" s="11"/>
      <c r="AG25" s="11"/>
      <c r="AH25" s="11"/>
      <c r="AI25" s="11"/>
      <c r="AJ25" s="11"/>
      <c r="AK25" s="11"/>
      <c r="AP25" s="11"/>
      <c r="AQ25" s="11"/>
      <c r="AR25" s="11"/>
      <c r="AS25" s="11"/>
      <c r="AT25" s="11"/>
      <c r="AU25" s="11"/>
      <c r="AV25" s="18"/>
    </row>
    <row r="26" customFormat="false" ht="18" hidden="false" customHeight="true" outlineLevel="0" collapsed="false">
      <c r="B26" s="15"/>
      <c r="C26" s="32"/>
      <c r="D26" s="94" t="s">
        <v>65</v>
      </c>
      <c r="E26" s="94"/>
      <c r="F26" s="94"/>
      <c r="G26" s="95"/>
      <c r="H26" s="95"/>
      <c r="I26" s="95"/>
      <c r="J26" s="95"/>
      <c r="K26" s="95"/>
      <c r="L26" s="21"/>
      <c r="M26" s="94" t="s">
        <v>66</v>
      </c>
      <c r="N26" s="94"/>
      <c r="O26" s="94"/>
      <c r="P26" s="95"/>
      <c r="Q26" s="95"/>
      <c r="R26" s="95"/>
      <c r="S26" s="95"/>
      <c r="T26" s="95"/>
      <c r="U26" s="35"/>
      <c r="V26" s="18"/>
      <c r="Z26" s="15"/>
      <c r="AA26" s="96" t="s">
        <v>67</v>
      </c>
      <c r="AB26" s="11"/>
      <c r="AC26" s="11"/>
      <c r="AD26" s="11"/>
      <c r="AE26" s="11"/>
      <c r="AF26" s="11"/>
      <c r="AG26" s="11"/>
      <c r="AH26" s="11"/>
      <c r="AI26" s="11"/>
      <c r="AJ26" s="11"/>
      <c r="AK26" s="11"/>
      <c r="AM26" s="97" t="s">
        <v>68</v>
      </c>
      <c r="AN26" s="11"/>
      <c r="AO26" s="11"/>
      <c r="AP26" s="11"/>
      <c r="AQ26" s="11"/>
      <c r="AR26" s="11"/>
      <c r="AS26" s="11"/>
      <c r="AT26" s="11"/>
      <c r="AU26" s="11"/>
      <c r="AV26" s="18"/>
      <c r="AW26" s="11"/>
    </row>
    <row r="27" customFormat="false" ht="18" hidden="false" customHeight="true" outlineLevel="0" collapsed="false">
      <c r="A27" s="7" t="n">
        <v>0</v>
      </c>
      <c r="B27" s="15"/>
      <c r="C27" s="32"/>
      <c r="D27" s="94" t="s">
        <v>69</v>
      </c>
      <c r="E27" s="94"/>
      <c r="F27" s="94"/>
      <c r="G27" s="95"/>
      <c r="H27" s="95"/>
      <c r="I27" s="95"/>
      <c r="J27" s="95"/>
      <c r="K27" s="95"/>
      <c r="L27" s="21"/>
      <c r="M27" s="98" t="s">
        <v>70</v>
      </c>
      <c r="N27" s="98"/>
      <c r="O27" s="98"/>
      <c r="P27" s="95"/>
      <c r="Q27" s="95"/>
      <c r="R27" s="95"/>
      <c r="S27" s="95"/>
      <c r="T27" s="95"/>
      <c r="U27" s="35"/>
      <c r="V27" s="18"/>
      <c r="Z27" s="15"/>
      <c r="AA27" s="99" t="s">
        <v>71</v>
      </c>
      <c r="AB27" s="100" t="s">
        <v>19</v>
      </c>
      <c r="AC27" s="100" t="s">
        <v>20</v>
      </c>
      <c r="AD27" s="100"/>
      <c r="AE27" s="100"/>
      <c r="AF27" s="100"/>
      <c r="AG27" s="100"/>
      <c r="AH27" s="100"/>
      <c r="AI27" s="100"/>
      <c r="AJ27" s="100"/>
      <c r="AK27" s="11"/>
      <c r="AM27" s="54" t="s">
        <v>21</v>
      </c>
      <c r="AN27" s="101" t="s">
        <v>72</v>
      </c>
      <c r="AO27" s="54" t="s">
        <v>73</v>
      </c>
      <c r="AP27" s="54" t="s">
        <v>74</v>
      </c>
      <c r="AQ27" s="54"/>
      <c r="AR27" s="54" t="s">
        <v>75</v>
      </c>
      <c r="AS27" s="54"/>
      <c r="AT27" s="54"/>
      <c r="AU27" s="54"/>
      <c r="AV27" s="18"/>
    </row>
    <row r="28" customFormat="false" ht="18" hidden="false" customHeight="true" outlineLevel="0" collapsed="false">
      <c r="A28" s="7" t="n">
        <v>0</v>
      </c>
      <c r="B28" s="15"/>
      <c r="C28" s="32"/>
      <c r="D28" s="94" t="s">
        <v>76</v>
      </c>
      <c r="E28" s="94"/>
      <c r="F28" s="94"/>
      <c r="G28" s="102"/>
      <c r="H28" s="102"/>
      <c r="I28" s="102"/>
      <c r="J28" s="102"/>
      <c r="K28" s="102"/>
      <c r="L28" s="21"/>
      <c r="M28" s="21"/>
      <c r="N28" s="21"/>
      <c r="O28" s="21"/>
      <c r="P28" s="21"/>
      <c r="Q28" s="21"/>
      <c r="R28" s="21"/>
      <c r="S28" s="21"/>
      <c r="T28" s="21"/>
      <c r="U28" s="35"/>
      <c r="V28" s="18"/>
      <c r="Z28" s="15"/>
      <c r="AA28" s="99"/>
      <c r="AB28" s="100"/>
      <c r="AC28" s="103" t="n">
        <v>1</v>
      </c>
      <c r="AD28" s="103" t="n">
        <v>2</v>
      </c>
      <c r="AE28" s="103" t="n">
        <v>3</v>
      </c>
      <c r="AF28" s="103" t="n">
        <v>4</v>
      </c>
      <c r="AG28" s="103" t="n">
        <v>5</v>
      </c>
      <c r="AH28" s="103" t="n">
        <v>6</v>
      </c>
      <c r="AI28" s="103" t="n">
        <v>7</v>
      </c>
      <c r="AJ28" s="103" t="n">
        <v>8</v>
      </c>
      <c r="AK28" s="11"/>
      <c r="AM28" s="54"/>
      <c r="AN28" s="101"/>
      <c r="AO28" s="54"/>
      <c r="AP28" s="54"/>
      <c r="AQ28" s="54"/>
      <c r="AR28" s="54"/>
      <c r="AS28" s="54"/>
      <c r="AT28" s="54"/>
      <c r="AU28" s="54"/>
      <c r="AV28" s="18"/>
    </row>
    <row r="29" customFormat="false" ht="12" hidden="false" customHeight="true" outlineLevel="0" collapsed="false">
      <c r="B29" s="15"/>
      <c r="C29" s="32"/>
      <c r="D29" s="21"/>
      <c r="E29" s="21"/>
      <c r="F29" s="21"/>
      <c r="G29" s="21"/>
      <c r="H29" s="21"/>
      <c r="I29" s="21"/>
      <c r="J29" s="21"/>
      <c r="K29" s="21"/>
      <c r="L29" s="21"/>
      <c r="M29" s="21"/>
      <c r="N29" s="21"/>
      <c r="O29" s="21"/>
      <c r="P29" s="21"/>
      <c r="Q29" s="21"/>
      <c r="R29" s="21"/>
      <c r="S29" s="21"/>
      <c r="T29" s="21"/>
      <c r="U29" s="35"/>
      <c r="V29" s="18"/>
      <c r="Z29" s="15"/>
      <c r="AA29" s="104" t="s">
        <v>32</v>
      </c>
      <c r="AB29" s="105" t="s">
        <v>77</v>
      </c>
      <c r="AC29" s="105" t="n">
        <v>2.3</v>
      </c>
      <c r="AD29" s="106"/>
      <c r="AE29" s="106"/>
      <c r="AF29" s="106"/>
      <c r="AG29" s="106"/>
      <c r="AH29" s="106"/>
      <c r="AI29" s="106"/>
      <c r="AJ29" s="106"/>
      <c r="AK29" s="11"/>
      <c r="AM29" s="107" t="s">
        <v>32</v>
      </c>
      <c r="AN29" s="108" t="n">
        <v>20</v>
      </c>
      <c r="AO29" s="109" t="n">
        <v>1.7</v>
      </c>
      <c r="AP29" s="20" t="s">
        <v>78</v>
      </c>
      <c r="AQ29" s="20"/>
      <c r="AR29" s="110"/>
      <c r="AS29" s="110"/>
      <c r="AT29" s="110"/>
      <c r="AU29" s="110"/>
      <c r="AV29" s="18"/>
    </row>
    <row r="30" customFormat="false" ht="12" hidden="false" customHeight="true" outlineLevel="0" collapsed="false">
      <c r="B30" s="15"/>
      <c r="C30" s="32"/>
      <c r="D30" s="23"/>
      <c r="E30" s="111"/>
      <c r="F30" s="23"/>
      <c r="G30" s="23"/>
      <c r="H30" s="23"/>
      <c r="I30" s="23"/>
      <c r="J30" s="23"/>
      <c r="K30" s="23"/>
      <c r="L30" s="23"/>
      <c r="M30" s="23"/>
      <c r="N30" s="23"/>
      <c r="O30" s="23"/>
      <c r="P30" s="23"/>
      <c r="Q30" s="23"/>
      <c r="R30" s="23"/>
      <c r="S30" s="23"/>
      <c r="T30" s="23"/>
      <c r="U30" s="35"/>
      <c r="V30" s="18"/>
      <c r="Z30" s="15"/>
      <c r="AA30" s="104" t="s">
        <v>35</v>
      </c>
      <c r="AB30" s="105" t="n">
        <v>2.7</v>
      </c>
      <c r="AC30" s="105"/>
      <c r="AD30" s="106"/>
      <c r="AE30" s="106"/>
      <c r="AF30" s="106"/>
      <c r="AG30" s="106"/>
      <c r="AH30" s="106"/>
      <c r="AI30" s="106"/>
      <c r="AJ30" s="106"/>
      <c r="AK30" s="11"/>
      <c r="AM30" s="107" t="s">
        <v>35</v>
      </c>
      <c r="AN30" s="108" t="n">
        <v>60</v>
      </c>
      <c r="AO30" s="109" t="n">
        <v>9.3</v>
      </c>
      <c r="AP30" s="20" t="n">
        <v>78</v>
      </c>
      <c r="AQ30" s="20"/>
      <c r="AR30" s="20"/>
      <c r="AS30" s="20"/>
      <c r="AT30" s="20"/>
      <c r="AU30" s="20"/>
      <c r="AV30" s="18"/>
    </row>
    <row r="31" customFormat="false" ht="12" hidden="false" customHeight="true" outlineLevel="0" collapsed="false">
      <c r="B31" s="15"/>
      <c r="C31" s="32"/>
      <c r="D31" s="21"/>
      <c r="E31" s="21"/>
      <c r="F31" s="21"/>
      <c r="G31" s="21"/>
      <c r="H31" s="21"/>
      <c r="I31" s="21"/>
      <c r="J31" s="21"/>
      <c r="K31" s="21"/>
      <c r="L31" s="21"/>
      <c r="M31" s="21"/>
      <c r="N31" s="21"/>
      <c r="O31" s="21"/>
      <c r="P31" s="21"/>
      <c r="Q31" s="21"/>
      <c r="R31" s="23"/>
      <c r="S31" s="23"/>
      <c r="T31" s="23"/>
      <c r="U31" s="35"/>
      <c r="V31" s="18"/>
      <c r="Z31" s="15"/>
      <c r="AA31" s="104" t="s">
        <v>43</v>
      </c>
      <c r="AB31" s="105" t="n">
        <v>0</v>
      </c>
      <c r="AC31" s="105" t="n">
        <v>0.1</v>
      </c>
      <c r="AD31" s="106"/>
      <c r="AE31" s="106"/>
      <c r="AF31" s="106"/>
      <c r="AG31" s="106"/>
      <c r="AH31" s="106"/>
      <c r="AI31" s="106"/>
      <c r="AJ31" s="106"/>
      <c r="AK31" s="11"/>
      <c r="AM31" s="107" t="s">
        <v>43</v>
      </c>
      <c r="AN31" s="108" t="n">
        <v>90</v>
      </c>
      <c r="AO31" s="109" t="n">
        <v>8.9</v>
      </c>
      <c r="AP31" s="20" t="n">
        <v>148</v>
      </c>
      <c r="AQ31" s="20"/>
      <c r="AR31" s="20"/>
      <c r="AS31" s="20"/>
      <c r="AT31" s="20"/>
      <c r="AU31" s="20"/>
      <c r="AV31" s="18"/>
    </row>
    <row r="32" customFormat="false" ht="12" hidden="false" customHeight="true" outlineLevel="0" collapsed="false">
      <c r="B32" s="15"/>
      <c r="C32" s="32"/>
      <c r="D32" s="112" t="s">
        <v>79</v>
      </c>
      <c r="E32" s="112"/>
      <c r="F32" s="112"/>
      <c r="G32" s="113" t="s">
        <v>80</v>
      </c>
      <c r="H32" s="112"/>
      <c r="I32" s="112"/>
      <c r="J32" s="112"/>
      <c r="K32" s="112"/>
      <c r="L32" s="112"/>
      <c r="M32" s="112"/>
      <c r="N32" s="112"/>
      <c r="O32" s="112"/>
      <c r="P32" s="112"/>
      <c r="Q32" s="112"/>
      <c r="R32" s="112"/>
      <c r="S32" s="112"/>
      <c r="T32" s="112"/>
      <c r="U32" s="35"/>
      <c r="V32" s="18"/>
      <c r="Z32" s="15"/>
      <c r="AC32" s="11"/>
      <c r="AD32" s="11"/>
      <c r="AE32" s="11"/>
      <c r="AF32" s="11"/>
      <c r="AG32" s="11"/>
      <c r="AH32" s="11"/>
      <c r="AI32" s="11"/>
      <c r="AJ32" s="11"/>
      <c r="AK32" s="11"/>
      <c r="AM32" s="114" t="s">
        <v>81</v>
      </c>
      <c r="AP32" s="11"/>
      <c r="AQ32" s="11"/>
      <c r="AR32" s="11"/>
      <c r="AS32" s="11"/>
      <c r="AT32" s="11"/>
      <c r="AU32" s="11"/>
      <c r="AV32" s="18"/>
      <c r="AW32" s="11"/>
    </row>
    <row r="33" customFormat="false" ht="12" hidden="false" customHeight="true" outlineLevel="0" collapsed="false">
      <c r="B33" s="15"/>
      <c r="C33" s="32"/>
      <c r="D33" s="21"/>
      <c r="E33" s="21"/>
      <c r="F33" s="21"/>
      <c r="G33" s="21"/>
      <c r="H33" s="21"/>
      <c r="I33" s="21"/>
      <c r="J33" s="21"/>
      <c r="K33" s="21"/>
      <c r="L33" s="21"/>
      <c r="M33" s="21"/>
      <c r="N33" s="21"/>
      <c r="O33" s="21"/>
      <c r="P33" s="21"/>
      <c r="Q33" s="21"/>
      <c r="R33" s="21"/>
      <c r="S33" s="21"/>
      <c r="T33" s="21"/>
      <c r="U33" s="35"/>
      <c r="V33" s="18"/>
      <c r="Z33" s="15"/>
      <c r="AK33" s="11"/>
      <c r="AP33" s="11"/>
      <c r="AQ33" s="11"/>
      <c r="AR33" s="11"/>
      <c r="AS33" s="11"/>
      <c r="AT33" s="11"/>
      <c r="AU33" s="11"/>
      <c r="AV33" s="18"/>
    </row>
    <row r="34" customFormat="false" ht="12" hidden="false" customHeight="true" outlineLevel="0" collapsed="false">
      <c r="B34" s="15"/>
      <c r="C34" s="32"/>
      <c r="D34" s="21"/>
      <c r="E34" s="21"/>
      <c r="F34" s="21"/>
      <c r="G34" s="21"/>
      <c r="H34" s="21"/>
      <c r="I34" s="21"/>
      <c r="J34" s="21"/>
      <c r="K34" s="21"/>
      <c r="L34" s="21"/>
      <c r="M34" s="21"/>
      <c r="N34" s="21"/>
      <c r="O34" s="21"/>
      <c r="P34" s="21"/>
      <c r="Q34" s="21"/>
      <c r="R34" s="21"/>
      <c r="S34" s="21"/>
      <c r="T34" s="21"/>
      <c r="U34" s="35"/>
      <c r="V34" s="18"/>
      <c r="Z34" s="15"/>
      <c r="AA34" s="11"/>
      <c r="AB34" s="11"/>
      <c r="AC34" s="11"/>
      <c r="AD34" s="11"/>
      <c r="AE34" s="11"/>
      <c r="AF34" s="11"/>
      <c r="AG34" s="11"/>
      <c r="AH34" s="11"/>
      <c r="AI34" s="11"/>
      <c r="AJ34" s="11"/>
      <c r="AK34" s="11"/>
      <c r="AL34" s="11"/>
      <c r="AM34" s="11"/>
      <c r="AN34" s="11"/>
      <c r="AO34" s="11"/>
      <c r="AP34" s="11"/>
      <c r="AQ34" s="11"/>
      <c r="AR34" s="11"/>
      <c r="AS34" s="11"/>
      <c r="AT34" s="11"/>
      <c r="AU34" s="11"/>
      <c r="AV34" s="18"/>
    </row>
    <row r="35" customFormat="false" ht="12" hidden="false" customHeight="true" outlineLevel="0" collapsed="false">
      <c r="B35" s="15"/>
      <c r="C35" s="32"/>
      <c r="D35" s="115" t="s">
        <v>82</v>
      </c>
      <c r="E35" s="115"/>
      <c r="F35" s="115"/>
      <c r="G35" s="115"/>
      <c r="H35" s="115"/>
      <c r="I35" s="115"/>
      <c r="J35" s="116" t="s">
        <v>83</v>
      </c>
      <c r="K35" s="115"/>
      <c r="L35" s="115"/>
      <c r="M35" s="115"/>
      <c r="N35" s="115"/>
      <c r="O35" s="115"/>
      <c r="P35" s="115"/>
      <c r="Q35" s="115"/>
      <c r="R35" s="115"/>
      <c r="S35" s="115"/>
      <c r="T35" s="115"/>
      <c r="U35" s="35"/>
      <c r="V35" s="18"/>
      <c r="Z35" s="15"/>
      <c r="AA35" s="90" t="s">
        <v>84</v>
      </c>
      <c r="AB35" s="90"/>
      <c r="AC35" s="91"/>
      <c r="AD35" s="91"/>
      <c r="AE35" s="91"/>
      <c r="AF35" s="91"/>
      <c r="AG35" s="91"/>
      <c r="AH35" s="91"/>
      <c r="AI35" s="91"/>
      <c r="AJ35" s="91"/>
      <c r="AK35" s="91"/>
      <c r="AL35" s="91"/>
      <c r="AM35" s="91"/>
      <c r="AN35" s="91"/>
      <c r="AO35" s="91"/>
      <c r="AP35" s="91"/>
      <c r="AQ35" s="91"/>
      <c r="AR35" s="91"/>
      <c r="AS35" s="91"/>
      <c r="AT35" s="91"/>
      <c r="AU35" s="91"/>
      <c r="AV35" s="18"/>
    </row>
    <row r="36" customFormat="false" ht="12.75" hidden="false" customHeight="false" outlineLevel="0" collapsed="false">
      <c r="B36" s="15"/>
      <c r="C36" s="32"/>
      <c r="D36" s="117"/>
      <c r="E36" s="117"/>
      <c r="F36" s="117"/>
      <c r="G36" s="117"/>
      <c r="H36" s="117"/>
      <c r="I36" s="117"/>
      <c r="J36" s="117"/>
      <c r="K36" s="117"/>
      <c r="L36" s="117"/>
      <c r="M36" s="117"/>
      <c r="N36" s="117"/>
      <c r="O36" s="117"/>
      <c r="P36" s="117"/>
      <c r="Q36" s="117"/>
      <c r="R36" s="117"/>
      <c r="S36" s="117"/>
      <c r="T36" s="117"/>
      <c r="U36" s="35"/>
      <c r="V36" s="18"/>
      <c r="Z36" s="15"/>
      <c r="AA36" s="118"/>
      <c r="AB36" s="118"/>
      <c r="AC36" s="119"/>
      <c r="AD36" s="119"/>
      <c r="AE36" s="119"/>
      <c r="AF36" s="119"/>
      <c r="AG36" s="119"/>
      <c r="AH36" s="119"/>
      <c r="AI36" s="119"/>
      <c r="AJ36" s="119"/>
      <c r="AK36" s="119"/>
      <c r="AL36" s="119"/>
      <c r="AM36" s="119"/>
      <c r="AN36" s="119"/>
      <c r="AO36" s="119"/>
      <c r="AP36" s="119"/>
      <c r="AQ36" s="119"/>
      <c r="AR36" s="119"/>
      <c r="AS36" s="119"/>
      <c r="AT36" s="11"/>
      <c r="AU36" s="11"/>
      <c r="AV36" s="18"/>
    </row>
    <row r="37" customFormat="false" ht="13.5" hidden="false" customHeight="true" outlineLevel="0" collapsed="false">
      <c r="B37" s="15"/>
      <c r="C37" s="32"/>
      <c r="D37" s="120" t="s">
        <v>85</v>
      </c>
      <c r="E37" s="120"/>
      <c r="F37" s="121" t="s">
        <v>19</v>
      </c>
      <c r="G37" s="121"/>
      <c r="H37" s="121" t="s">
        <v>20</v>
      </c>
      <c r="I37" s="121"/>
      <c r="J37" s="121"/>
      <c r="K37" s="121"/>
      <c r="L37" s="121"/>
      <c r="M37" s="121"/>
      <c r="N37" s="121"/>
      <c r="O37" s="121"/>
      <c r="P37" s="122"/>
      <c r="Q37" s="117"/>
      <c r="R37" s="117"/>
      <c r="S37" s="117"/>
      <c r="T37" s="117"/>
      <c r="U37" s="35"/>
      <c r="V37" s="18"/>
      <c r="Z37" s="15"/>
      <c r="AA37" s="123" t="s">
        <v>86</v>
      </c>
      <c r="AB37" s="123"/>
      <c r="AC37" s="123"/>
      <c r="AD37" s="124" t="n">
        <v>0.522648096084595</v>
      </c>
      <c r="AE37" s="124"/>
      <c r="AF37" s="119"/>
      <c r="AG37" s="119"/>
      <c r="AH37" s="119"/>
      <c r="AI37" s="119"/>
      <c r="AJ37" s="119"/>
      <c r="AK37" s="119"/>
      <c r="AL37" s="119"/>
      <c r="AM37" s="119"/>
      <c r="AN37" s="119"/>
      <c r="AO37" s="119"/>
      <c r="AP37" s="119"/>
      <c r="AQ37" s="119"/>
      <c r="AR37" s="119"/>
      <c r="AS37" s="119"/>
      <c r="AT37" s="11"/>
      <c r="AU37" s="11"/>
      <c r="AV37" s="18"/>
    </row>
    <row r="38" customFormat="false" ht="12" hidden="false" customHeight="false" outlineLevel="0" collapsed="false">
      <c r="B38" s="15"/>
      <c r="C38" s="32"/>
      <c r="D38" s="120"/>
      <c r="E38" s="120"/>
      <c r="F38" s="121"/>
      <c r="G38" s="121"/>
      <c r="H38" s="125" t="n">
        <v>1</v>
      </c>
      <c r="I38" s="125" t="n">
        <v>2</v>
      </c>
      <c r="J38" s="125" t="n">
        <v>3</v>
      </c>
      <c r="K38" s="125" t="n">
        <v>4</v>
      </c>
      <c r="L38" s="125" t="n">
        <v>5</v>
      </c>
      <c r="M38" s="125" t="n">
        <v>6</v>
      </c>
      <c r="N38" s="125" t="n">
        <v>7</v>
      </c>
      <c r="O38" s="125" t="n">
        <v>8</v>
      </c>
      <c r="P38" s="117"/>
      <c r="Q38" s="117"/>
      <c r="R38" s="117"/>
      <c r="S38" s="117"/>
      <c r="T38" s="117"/>
      <c r="U38" s="35"/>
      <c r="V38" s="18"/>
      <c r="Z38" s="15"/>
      <c r="AA38" s="11"/>
      <c r="AB38" s="11"/>
      <c r="AC38" s="11"/>
      <c r="AD38" s="11"/>
      <c r="AE38" s="11"/>
      <c r="AF38" s="11"/>
      <c r="AG38" s="11"/>
      <c r="AH38" s="11"/>
      <c r="AI38" s="11"/>
      <c r="AJ38" s="11"/>
      <c r="AK38" s="11"/>
      <c r="AL38" s="11"/>
      <c r="AP38" s="11"/>
      <c r="AQ38" s="11"/>
      <c r="AR38" s="11"/>
      <c r="AS38" s="11"/>
      <c r="AT38" s="11"/>
      <c r="AU38" s="11"/>
      <c r="AV38" s="18"/>
    </row>
    <row r="39" customFormat="false" ht="12" hidden="false" customHeight="true" outlineLevel="0" collapsed="false">
      <c r="B39" s="15"/>
      <c r="C39" s="32"/>
      <c r="D39" s="126" t="s">
        <v>32</v>
      </c>
      <c r="E39" s="126"/>
      <c r="F39" s="127" t="n">
        <v>6</v>
      </c>
      <c r="G39" s="127"/>
      <c r="H39" s="128" t="n">
        <v>2</v>
      </c>
      <c r="I39" s="128"/>
      <c r="J39" s="128"/>
      <c r="K39" s="128"/>
      <c r="L39" s="128"/>
      <c r="M39" s="128"/>
      <c r="N39" s="128"/>
      <c r="O39" s="128"/>
      <c r="P39" s="117"/>
      <c r="Q39" s="117"/>
      <c r="R39" s="117"/>
      <c r="S39" s="117"/>
      <c r="T39" s="117"/>
      <c r="U39" s="35"/>
      <c r="V39" s="18"/>
      <c r="Z39" s="15"/>
      <c r="AA39" s="96" t="s">
        <v>67</v>
      </c>
      <c r="AB39" s="11"/>
      <c r="AC39" s="11"/>
      <c r="AD39" s="11"/>
      <c r="AE39" s="11"/>
      <c r="AF39" s="11"/>
      <c r="AG39" s="11"/>
      <c r="AH39" s="11"/>
      <c r="AI39" s="11"/>
      <c r="AJ39" s="11"/>
      <c r="AK39" s="11"/>
      <c r="AL39" s="11"/>
      <c r="AM39" s="97" t="s">
        <v>68</v>
      </c>
      <c r="AN39" s="11"/>
      <c r="AO39" s="11"/>
      <c r="AP39" s="11"/>
      <c r="AQ39" s="11"/>
      <c r="AR39" s="11"/>
      <c r="AS39" s="11"/>
      <c r="AT39" s="11"/>
      <c r="AU39" s="11"/>
      <c r="AV39" s="18"/>
    </row>
    <row r="40" customFormat="false" ht="12" hidden="false" customHeight="true" outlineLevel="0" collapsed="false">
      <c r="B40" s="15"/>
      <c r="C40" s="32"/>
      <c r="D40" s="126" t="s">
        <v>35</v>
      </c>
      <c r="E40" s="126"/>
      <c r="F40" s="127" t="n">
        <v>12</v>
      </c>
      <c r="G40" s="127"/>
      <c r="H40" s="128"/>
      <c r="I40" s="128"/>
      <c r="J40" s="128"/>
      <c r="K40" s="128"/>
      <c r="L40" s="128"/>
      <c r="M40" s="128"/>
      <c r="N40" s="128"/>
      <c r="O40" s="128"/>
      <c r="P40" s="117"/>
      <c r="Q40" s="117"/>
      <c r="R40" s="117"/>
      <c r="S40" s="117"/>
      <c r="T40" s="117"/>
      <c r="U40" s="35"/>
      <c r="V40" s="18"/>
      <c r="Z40" s="15"/>
      <c r="AA40" s="99" t="s">
        <v>71</v>
      </c>
      <c r="AB40" s="100" t="s">
        <v>19</v>
      </c>
      <c r="AC40" s="100" t="s">
        <v>20</v>
      </c>
      <c r="AD40" s="100"/>
      <c r="AE40" s="100"/>
      <c r="AF40" s="100"/>
      <c r="AG40" s="100"/>
      <c r="AH40" s="100"/>
      <c r="AI40" s="100"/>
      <c r="AJ40" s="100"/>
      <c r="AK40" s="11"/>
      <c r="AL40" s="11"/>
      <c r="AM40" s="54" t="s">
        <v>21</v>
      </c>
      <c r="AN40" s="101" t="s">
        <v>72</v>
      </c>
      <c r="AO40" s="54" t="s">
        <v>73</v>
      </c>
      <c r="AP40" s="54" t="s">
        <v>74</v>
      </c>
      <c r="AQ40" s="54"/>
      <c r="AR40" s="54" t="s">
        <v>75</v>
      </c>
      <c r="AS40" s="54"/>
      <c r="AT40" s="54"/>
      <c r="AU40" s="54"/>
      <c r="AV40" s="18"/>
    </row>
    <row r="41" customFormat="false" ht="12" hidden="false" customHeight="false" outlineLevel="0" collapsed="false">
      <c r="B41" s="15"/>
      <c r="C41" s="32"/>
      <c r="D41" s="126" t="s">
        <v>43</v>
      </c>
      <c r="E41" s="126"/>
      <c r="F41" s="127" t="n">
        <v>6</v>
      </c>
      <c r="G41" s="127"/>
      <c r="H41" s="128"/>
      <c r="I41" s="128"/>
      <c r="J41" s="128"/>
      <c r="K41" s="128"/>
      <c r="L41" s="128"/>
      <c r="M41" s="128"/>
      <c r="N41" s="128"/>
      <c r="O41" s="128"/>
      <c r="P41" s="117"/>
      <c r="Q41" s="117"/>
      <c r="R41" s="117"/>
      <c r="S41" s="117"/>
      <c r="T41" s="117"/>
      <c r="U41" s="35"/>
      <c r="V41" s="18"/>
      <c r="Z41" s="15"/>
      <c r="AA41" s="99"/>
      <c r="AB41" s="100"/>
      <c r="AC41" s="103" t="n">
        <v>1</v>
      </c>
      <c r="AD41" s="103" t="n">
        <v>2</v>
      </c>
      <c r="AE41" s="103" t="n">
        <v>3</v>
      </c>
      <c r="AF41" s="103" t="n">
        <v>4</v>
      </c>
      <c r="AG41" s="103" t="n">
        <v>5</v>
      </c>
      <c r="AH41" s="103" t="n">
        <v>6</v>
      </c>
      <c r="AI41" s="103" t="n">
        <v>7</v>
      </c>
      <c r="AJ41" s="103" t="n">
        <v>8</v>
      </c>
      <c r="AK41" s="11"/>
      <c r="AL41" s="11"/>
      <c r="AM41" s="54"/>
      <c r="AN41" s="101"/>
      <c r="AO41" s="54"/>
      <c r="AP41" s="54"/>
      <c r="AQ41" s="54"/>
      <c r="AR41" s="54"/>
      <c r="AS41" s="54"/>
      <c r="AT41" s="54"/>
      <c r="AU41" s="54"/>
      <c r="AV41" s="18"/>
    </row>
    <row r="42" customFormat="false" ht="12" hidden="false" customHeight="false" outlineLevel="0" collapsed="false">
      <c r="B42" s="15"/>
      <c r="C42" s="88"/>
      <c r="D42" s="68"/>
      <c r="E42" s="68"/>
      <c r="F42" s="68"/>
      <c r="G42" s="68"/>
      <c r="H42" s="68"/>
      <c r="I42" s="68"/>
      <c r="J42" s="68"/>
      <c r="K42" s="68"/>
      <c r="L42" s="68"/>
      <c r="M42" s="68"/>
      <c r="N42" s="68"/>
      <c r="O42" s="68"/>
      <c r="P42" s="68"/>
      <c r="Q42" s="68"/>
      <c r="R42" s="68"/>
      <c r="S42" s="68"/>
      <c r="T42" s="68"/>
      <c r="U42" s="89"/>
      <c r="V42" s="18"/>
      <c r="Z42" s="15"/>
      <c r="AA42" s="104" t="s">
        <v>32</v>
      </c>
      <c r="AB42" s="105" t="s">
        <v>87</v>
      </c>
      <c r="AC42" s="105" t="n">
        <v>2.6</v>
      </c>
      <c r="AD42" s="129"/>
      <c r="AE42" s="129"/>
      <c r="AF42" s="129"/>
      <c r="AG42" s="129"/>
      <c r="AH42" s="129"/>
      <c r="AI42" s="129"/>
      <c r="AJ42" s="129"/>
      <c r="AK42" s="11"/>
      <c r="AL42" s="11"/>
      <c r="AM42" s="107" t="s">
        <v>32</v>
      </c>
      <c r="AN42" s="108" t="n">
        <v>20</v>
      </c>
      <c r="AO42" s="109" t="n">
        <v>0.9</v>
      </c>
      <c r="AP42" s="20" t="s">
        <v>88</v>
      </c>
      <c r="AQ42" s="20"/>
      <c r="AR42" s="110"/>
      <c r="AS42" s="110"/>
      <c r="AT42" s="110"/>
      <c r="AU42" s="110"/>
      <c r="AV42" s="18"/>
    </row>
    <row r="43" customFormat="false" ht="12" hidden="false" customHeight="false" outlineLevel="0" collapsed="false">
      <c r="B43" s="15"/>
      <c r="C43" s="11"/>
      <c r="D43" s="117"/>
      <c r="E43" s="117"/>
      <c r="F43" s="117"/>
      <c r="G43" s="117"/>
      <c r="H43" s="117"/>
      <c r="I43" s="117"/>
      <c r="J43" s="117"/>
      <c r="K43" s="117"/>
      <c r="L43" s="117"/>
      <c r="M43" s="117"/>
      <c r="N43" s="117"/>
      <c r="O43" s="117"/>
      <c r="P43" s="117"/>
      <c r="Q43" s="117"/>
      <c r="R43" s="11"/>
      <c r="S43" s="11"/>
      <c r="T43" s="11"/>
      <c r="U43" s="11"/>
      <c r="V43" s="18"/>
      <c r="Z43" s="15"/>
      <c r="AA43" s="104" t="s">
        <v>35</v>
      </c>
      <c r="AB43" s="105" t="n">
        <v>7.1</v>
      </c>
      <c r="AC43" s="105"/>
      <c r="AD43" s="129"/>
      <c r="AE43" s="129"/>
      <c r="AF43" s="129"/>
      <c r="AG43" s="129"/>
      <c r="AH43" s="129"/>
      <c r="AI43" s="129"/>
      <c r="AJ43" s="129"/>
      <c r="AK43" s="11"/>
      <c r="AL43" s="11"/>
      <c r="AM43" s="107" t="s">
        <v>35</v>
      </c>
      <c r="AN43" s="108" t="n">
        <v>60</v>
      </c>
      <c r="AO43" s="109" t="n">
        <v>4.9</v>
      </c>
      <c r="AP43" s="20" t="n">
        <v>41</v>
      </c>
      <c r="AQ43" s="20"/>
      <c r="AR43" s="20"/>
      <c r="AS43" s="20"/>
      <c r="AT43" s="20"/>
      <c r="AU43" s="20"/>
      <c r="AV43" s="18"/>
    </row>
    <row r="44" customFormat="false" ht="12.75" hidden="false" customHeight="false" outlineLevel="0" collapsed="false">
      <c r="B44" s="15"/>
      <c r="C44" s="24" t="s">
        <v>89</v>
      </c>
      <c r="D44" s="24"/>
      <c r="E44" s="24"/>
      <c r="F44" s="24"/>
      <c r="G44" s="24"/>
      <c r="H44" s="24"/>
      <c r="I44" s="24"/>
      <c r="J44" s="24"/>
      <c r="K44" s="24"/>
      <c r="L44" s="24"/>
      <c r="M44" s="24"/>
      <c r="N44" s="24"/>
      <c r="O44" s="24"/>
      <c r="P44" s="24"/>
      <c r="Q44" s="24"/>
      <c r="R44" s="24"/>
      <c r="S44" s="24"/>
      <c r="T44" s="24"/>
      <c r="U44" s="24"/>
      <c r="V44" s="18"/>
      <c r="Z44" s="15"/>
      <c r="AA44" s="104" t="s">
        <v>43</v>
      </c>
      <c r="AB44" s="105" t="n">
        <v>1.4</v>
      </c>
      <c r="AC44" s="105" t="n">
        <v>3</v>
      </c>
      <c r="AD44" s="129"/>
      <c r="AE44" s="129"/>
      <c r="AF44" s="129"/>
      <c r="AG44" s="129"/>
      <c r="AH44" s="129"/>
      <c r="AI44" s="129"/>
      <c r="AJ44" s="129"/>
      <c r="AK44" s="11"/>
      <c r="AL44" s="11"/>
      <c r="AM44" s="107" t="s">
        <v>43</v>
      </c>
      <c r="AN44" s="108" t="n">
        <v>90</v>
      </c>
      <c r="AO44" s="109" t="n">
        <v>4.6</v>
      </c>
      <c r="AP44" s="20" t="n">
        <v>77</v>
      </c>
      <c r="AQ44" s="20"/>
      <c r="AR44" s="20"/>
      <c r="AS44" s="20"/>
      <c r="AT44" s="20"/>
      <c r="AU44" s="20"/>
      <c r="AV44" s="18"/>
    </row>
    <row r="45" customFormat="false" ht="12" hidden="false" customHeight="false" outlineLevel="0" collapsed="false">
      <c r="B45" s="15"/>
      <c r="C45" s="32"/>
      <c r="D45" s="130"/>
      <c r="E45" s="117"/>
      <c r="F45" s="117"/>
      <c r="G45" s="117"/>
      <c r="H45" s="117"/>
      <c r="I45" s="117"/>
      <c r="J45" s="117"/>
      <c r="K45" s="117"/>
      <c r="L45" s="117"/>
      <c r="M45" s="117"/>
      <c r="N45" s="117"/>
      <c r="O45" s="117"/>
      <c r="P45" s="117"/>
      <c r="Q45" s="117"/>
      <c r="R45" s="11"/>
      <c r="S45" s="11"/>
      <c r="T45" s="11"/>
      <c r="U45" s="35"/>
      <c r="V45" s="18"/>
      <c r="Z45" s="15"/>
      <c r="AA45" s="11"/>
      <c r="AB45" s="11"/>
      <c r="AC45" s="11"/>
      <c r="AD45" s="11"/>
      <c r="AE45" s="11"/>
      <c r="AF45" s="11"/>
      <c r="AG45" s="11"/>
      <c r="AH45" s="11"/>
      <c r="AI45" s="11"/>
      <c r="AJ45" s="11"/>
      <c r="AK45" s="11"/>
      <c r="AL45" s="11"/>
      <c r="AM45" s="114" t="s">
        <v>90</v>
      </c>
      <c r="AP45" s="11"/>
      <c r="AQ45" s="11"/>
      <c r="AR45" s="11"/>
      <c r="AS45" s="11"/>
      <c r="AT45" s="11"/>
      <c r="AU45" s="11"/>
      <c r="AV45" s="18"/>
    </row>
    <row r="46" customFormat="false" ht="14.45" hidden="false" customHeight="true" outlineLevel="0" collapsed="false">
      <c r="B46" s="15"/>
      <c r="C46" s="32"/>
      <c r="D46" s="117"/>
      <c r="E46" s="117"/>
      <c r="F46" s="117"/>
      <c r="G46" s="117"/>
      <c r="H46" s="117"/>
      <c r="I46" s="117"/>
      <c r="J46" s="117"/>
      <c r="K46" s="117"/>
      <c r="L46" s="117"/>
      <c r="M46" s="117"/>
      <c r="N46" s="117"/>
      <c r="O46" s="117"/>
      <c r="P46" s="117"/>
      <c r="Q46" s="117"/>
      <c r="R46" s="11"/>
      <c r="S46" s="11"/>
      <c r="T46" s="11"/>
      <c r="U46" s="35"/>
      <c r="V46" s="18"/>
      <c r="Z46" s="15"/>
      <c r="AA46" s="11"/>
      <c r="AB46" s="11"/>
      <c r="AC46" s="11"/>
      <c r="AD46" s="11"/>
      <c r="AE46" s="11"/>
      <c r="AF46" s="11"/>
      <c r="AG46" s="11"/>
      <c r="AH46" s="11"/>
      <c r="AI46" s="11"/>
      <c r="AJ46" s="11"/>
      <c r="AK46" s="11"/>
      <c r="AL46" s="11"/>
      <c r="AP46" s="11"/>
      <c r="AQ46" s="11"/>
      <c r="AR46" s="11"/>
      <c r="AS46" s="11"/>
      <c r="AT46" s="11"/>
      <c r="AU46" s="11"/>
      <c r="AV46" s="18"/>
    </row>
    <row r="47" customFormat="false" ht="12" hidden="false" customHeight="true" outlineLevel="0" collapsed="false">
      <c r="B47" s="15"/>
      <c r="C47" s="32"/>
      <c r="D47" s="131" t="s">
        <v>91</v>
      </c>
      <c r="E47" s="131"/>
      <c r="F47" s="131"/>
      <c r="G47" s="131"/>
      <c r="H47" s="131"/>
      <c r="I47" s="132" t="n">
        <v>6.1</v>
      </c>
      <c r="J47" s="132"/>
      <c r="K47" s="133" t="s">
        <v>92</v>
      </c>
      <c r="L47" s="133"/>
      <c r="M47" s="133"/>
      <c r="N47" s="133"/>
      <c r="O47" s="133"/>
      <c r="P47" s="134" t="n">
        <v>70</v>
      </c>
      <c r="Q47" s="134"/>
      <c r="R47" s="135"/>
      <c r="S47" s="135"/>
      <c r="T47" s="135"/>
      <c r="U47" s="35"/>
      <c r="V47" s="18"/>
      <c r="Z47" s="15"/>
      <c r="AA47" s="11"/>
      <c r="AB47" s="11"/>
      <c r="AC47" s="11"/>
      <c r="AD47" s="11"/>
      <c r="AE47" s="11"/>
      <c r="AF47" s="11"/>
      <c r="AG47" s="11"/>
      <c r="AH47" s="11"/>
      <c r="AI47" s="11"/>
      <c r="AJ47" s="11"/>
      <c r="AK47" s="11"/>
      <c r="AL47" s="11"/>
      <c r="AM47" s="11"/>
      <c r="AN47" s="11"/>
      <c r="AO47" s="11"/>
      <c r="AP47" s="11"/>
      <c r="AQ47" s="11"/>
      <c r="AR47" s="11"/>
      <c r="AS47" s="11"/>
      <c r="AT47" s="11"/>
      <c r="AU47" s="11"/>
      <c r="AV47" s="18"/>
    </row>
    <row r="48" customFormat="false" ht="12" hidden="false" customHeight="true" outlineLevel="0" collapsed="false">
      <c r="B48" s="15"/>
      <c r="C48" s="32"/>
      <c r="D48" s="136" t="s">
        <v>93</v>
      </c>
      <c r="E48" s="136"/>
      <c r="F48" s="136"/>
      <c r="G48" s="136"/>
      <c r="H48" s="136"/>
      <c r="I48" s="137"/>
      <c r="J48" s="137"/>
      <c r="K48" s="138" t="s">
        <v>94</v>
      </c>
      <c r="L48" s="138"/>
      <c r="M48" s="138"/>
      <c r="N48" s="138"/>
      <c r="O48" s="138"/>
      <c r="P48" s="134" t="n">
        <v>1800</v>
      </c>
      <c r="Q48" s="134"/>
      <c r="R48" s="135"/>
      <c r="S48" s="135"/>
      <c r="T48" s="135"/>
      <c r="U48" s="35"/>
      <c r="V48" s="18"/>
      <c r="Z48" s="15"/>
      <c r="AA48" s="11"/>
      <c r="AB48" s="11"/>
      <c r="AC48" s="11"/>
      <c r="AD48" s="11"/>
      <c r="AE48" s="11"/>
      <c r="AF48" s="11"/>
      <c r="AG48" s="11"/>
      <c r="AH48" s="11"/>
      <c r="AI48" s="11"/>
      <c r="AJ48" s="11"/>
      <c r="AK48" s="11"/>
      <c r="AL48" s="11"/>
      <c r="AM48" s="11"/>
      <c r="AN48" s="11"/>
      <c r="AO48" s="11"/>
      <c r="AP48" s="11"/>
      <c r="AQ48" s="11"/>
      <c r="AR48" s="11"/>
      <c r="AS48" s="11"/>
      <c r="AT48" s="11"/>
      <c r="AU48" s="11"/>
      <c r="AV48" s="18"/>
    </row>
    <row r="49" customFormat="false" ht="12" hidden="false" customHeight="false" outlineLevel="0" collapsed="false">
      <c r="B49" s="15"/>
      <c r="C49" s="32"/>
      <c r="D49" s="136" t="s">
        <v>95</v>
      </c>
      <c r="E49" s="136"/>
      <c r="F49" s="136"/>
      <c r="G49" s="136"/>
      <c r="H49" s="136"/>
      <c r="I49" s="139"/>
      <c r="J49" s="139"/>
      <c r="K49" s="131" t="s">
        <v>96</v>
      </c>
      <c r="L49" s="131"/>
      <c r="M49" s="131"/>
      <c r="N49" s="131"/>
      <c r="O49" s="131"/>
      <c r="P49" s="132" t="n">
        <v>30</v>
      </c>
      <c r="Q49" s="132"/>
      <c r="R49" s="135"/>
      <c r="S49" s="135"/>
      <c r="T49" s="135"/>
      <c r="U49" s="35"/>
      <c r="V49" s="18"/>
      <c r="Z49" s="15"/>
      <c r="AA49" s="11"/>
      <c r="AB49" s="11"/>
      <c r="AC49" s="11"/>
      <c r="AD49" s="11"/>
      <c r="AE49" s="11"/>
      <c r="AF49" s="11"/>
      <c r="AG49" s="11"/>
      <c r="AH49" s="11"/>
      <c r="AI49" s="11"/>
      <c r="AJ49" s="11"/>
      <c r="AK49" s="11"/>
      <c r="AL49" s="11"/>
      <c r="AM49" s="11"/>
      <c r="AN49" s="11"/>
      <c r="AO49" s="11"/>
      <c r="AP49" s="11"/>
      <c r="AQ49" s="11"/>
      <c r="AR49" s="11"/>
      <c r="AS49" s="11"/>
      <c r="AT49" s="11"/>
      <c r="AU49" s="11"/>
      <c r="AV49" s="18"/>
    </row>
    <row r="50" customFormat="false" ht="12.75" hidden="false" customHeight="false" outlineLevel="0" collapsed="false">
      <c r="B50" s="15"/>
      <c r="C50" s="32"/>
      <c r="D50" s="138" t="s">
        <v>97</v>
      </c>
      <c r="E50" s="138"/>
      <c r="F50" s="138"/>
      <c r="G50" s="138"/>
      <c r="H50" s="138"/>
      <c r="I50" s="134" t="n">
        <v>12</v>
      </c>
      <c r="J50" s="134"/>
      <c r="K50" s="140" t="s">
        <v>98</v>
      </c>
      <c r="L50" s="140"/>
      <c r="M50" s="140"/>
      <c r="N50" s="140"/>
      <c r="O50" s="140"/>
      <c r="P50" s="137"/>
      <c r="Q50" s="137"/>
      <c r="R50" s="135"/>
      <c r="S50" s="135"/>
      <c r="T50" s="135"/>
      <c r="U50" s="35"/>
      <c r="V50" s="18"/>
      <c r="Z50" s="141"/>
      <c r="AA50" s="8"/>
      <c r="AB50" s="8"/>
      <c r="AC50" s="8"/>
      <c r="AD50" s="8"/>
      <c r="AE50" s="8"/>
      <c r="AF50" s="8"/>
      <c r="AG50" s="8"/>
      <c r="AH50" s="8"/>
      <c r="AI50" s="8"/>
      <c r="AJ50" s="8"/>
      <c r="AK50" s="8"/>
      <c r="AL50" s="8"/>
      <c r="AM50" s="8"/>
      <c r="AN50" s="8"/>
      <c r="AO50" s="8"/>
      <c r="AP50" s="8"/>
      <c r="AQ50" s="8"/>
      <c r="AR50" s="8"/>
      <c r="AS50" s="8"/>
      <c r="AT50" s="8"/>
      <c r="AU50" s="8"/>
      <c r="AV50" s="142"/>
    </row>
    <row r="51" customFormat="false" ht="12" hidden="false" customHeight="false" outlineLevel="0" collapsed="false">
      <c r="B51" s="15"/>
      <c r="C51" s="32"/>
      <c r="D51" s="138" t="s">
        <v>99</v>
      </c>
      <c r="E51" s="138"/>
      <c r="F51" s="138"/>
      <c r="G51" s="138"/>
      <c r="H51" s="138"/>
      <c r="I51" s="134" t="n">
        <v>50</v>
      </c>
      <c r="J51" s="134"/>
      <c r="K51" s="140" t="s">
        <v>100</v>
      </c>
      <c r="L51" s="140"/>
      <c r="M51" s="140"/>
      <c r="N51" s="140"/>
      <c r="O51" s="140"/>
      <c r="P51" s="139"/>
      <c r="Q51" s="139"/>
      <c r="R51" s="135"/>
      <c r="S51" s="135"/>
      <c r="T51" s="135"/>
      <c r="U51" s="35"/>
      <c r="V51" s="18"/>
    </row>
    <row r="52" customFormat="false" ht="12" hidden="false" customHeight="false" outlineLevel="0" collapsed="false">
      <c r="B52" s="15"/>
      <c r="C52" s="32"/>
      <c r="D52" s="138" t="s">
        <v>101</v>
      </c>
      <c r="E52" s="138"/>
      <c r="F52" s="138"/>
      <c r="G52" s="138"/>
      <c r="H52" s="138"/>
      <c r="I52" s="132" t="n">
        <v>400</v>
      </c>
      <c r="J52" s="132"/>
      <c r="K52" s="133" t="s">
        <v>102</v>
      </c>
      <c r="L52" s="133"/>
      <c r="M52" s="133"/>
      <c r="N52" s="133"/>
      <c r="O52" s="133"/>
      <c r="P52" s="132" t="n">
        <v>15</v>
      </c>
      <c r="Q52" s="132"/>
      <c r="R52" s="11"/>
      <c r="S52" s="11"/>
      <c r="T52" s="11"/>
      <c r="U52" s="35"/>
      <c r="V52" s="18"/>
    </row>
    <row r="53" customFormat="false" ht="12" hidden="false" customHeight="false" outlineLevel="0" collapsed="false">
      <c r="B53" s="15"/>
      <c r="C53" s="32"/>
      <c r="D53" s="143"/>
      <c r="E53" s="143"/>
      <c r="F53" s="143"/>
      <c r="G53" s="143"/>
      <c r="H53" s="143"/>
      <c r="I53" s="135"/>
      <c r="J53" s="135"/>
      <c r="K53" s="11"/>
      <c r="L53" s="11"/>
      <c r="M53" s="11"/>
      <c r="N53" s="11"/>
      <c r="O53" s="11"/>
      <c r="P53" s="11"/>
      <c r="Q53" s="11"/>
      <c r="R53" s="11"/>
      <c r="S53" s="11"/>
      <c r="T53" s="11"/>
      <c r="U53" s="35"/>
      <c r="V53" s="18"/>
    </row>
    <row r="54" customFormat="false" ht="12" hidden="false" customHeight="false" outlineLevel="0" collapsed="false">
      <c r="B54" s="15"/>
      <c r="C54" s="88"/>
      <c r="D54" s="68"/>
      <c r="E54" s="68"/>
      <c r="F54" s="68"/>
      <c r="G54" s="68"/>
      <c r="H54" s="68"/>
      <c r="I54" s="68"/>
      <c r="J54" s="68"/>
      <c r="K54" s="68"/>
      <c r="L54" s="68"/>
      <c r="M54" s="68"/>
      <c r="N54" s="68"/>
      <c r="O54" s="68"/>
      <c r="P54" s="68"/>
      <c r="Q54" s="68"/>
      <c r="R54" s="68"/>
      <c r="S54" s="68"/>
      <c r="T54" s="68"/>
      <c r="U54" s="89"/>
      <c r="V54" s="18"/>
    </row>
    <row r="55" customFormat="false" ht="12" hidden="false" customHeight="false" outlineLevel="0" collapsed="false">
      <c r="B55" s="15"/>
      <c r="C55" s="11"/>
      <c r="D55" s="11"/>
      <c r="E55" s="11"/>
      <c r="F55" s="11"/>
      <c r="G55" s="11"/>
      <c r="H55" s="11"/>
      <c r="I55" s="11"/>
      <c r="J55" s="11"/>
      <c r="K55" s="11"/>
      <c r="L55" s="11"/>
      <c r="M55" s="11"/>
      <c r="N55" s="11"/>
      <c r="O55" s="11"/>
      <c r="P55" s="11"/>
      <c r="Q55" s="11"/>
      <c r="R55" s="11"/>
      <c r="S55" s="11"/>
      <c r="T55" s="11"/>
      <c r="U55" s="11"/>
      <c r="V55" s="18"/>
    </row>
    <row r="56" customFormat="false" ht="12.75" hidden="false" customHeight="false" outlineLevel="0" collapsed="false">
      <c r="B56" s="15"/>
      <c r="C56" s="24" t="s">
        <v>103</v>
      </c>
      <c r="D56" s="24"/>
      <c r="E56" s="24"/>
      <c r="F56" s="24"/>
      <c r="G56" s="24"/>
      <c r="H56" s="24"/>
      <c r="I56" s="24"/>
      <c r="J56" s="24"/>
      <c r="K56" s="24"/>
      <c r="L56" s="24"/>
      <c r="M56" s="24"/>
      <c r="N56" s="24"/>
      <c r="O56" s="24"/>
      <c r="P56" s="24"/>
      <c r="Q56" s="24"/>
      <c r="R56" s="24"/>
      <c r="S56" s="24"/>
      <c r="T56" s="24"/>
      <c r="U56" s="24"/>
      <c r="V56" s="18"/>
    </row>
    <row r="57" customFormat="false" ht="4.9" hidden="false" customHeight="true" outlineLevel="0" collapsed="false">
      <c r="B57" s="15"/>
      <c r="C57" s="144"/>
      <c r="D57" s="13"/>
      <c r="E57" s="13"/>
      <c r="F57" s="13"/>
      <c r="G57" s="13"/>
      <c r="H57" s="13"/>
      <c r="I57" s="13"/>
      <c r="J57" s="13"/>
      <c r="K57" s="13"/>
      <c r="L57" s="13"/>
      <c r="M57" s="13"/>
      <c r="N57" s="13"/>
      <c r="O57" s="13"/>
      <c r="P57" s="13"/>
      <c r="Q57" s="13"/>
      <c r="R57" s="13"/>
      <c r="S57" s="13"/>
      <c r="T57" s="13"/>
      <c r="U57" s="145"/>
      <c r="V57" s="18"/>
    </row>
    <row r="58" customFormat="false" ht="4.9" hidden="false" customHeight="true" outlineLevel="0" collapsed="false">
      <c r="B58" s="15"/>
      <c r="C58" s="32"/>
      <c r="D58" s="146"/>
      <c r="E58" s="11"/>
      <c r="F58" s="11"/>
      <c r="G58" s="11"/>
      <c r="H58" s="11"/>
      <c r="I58" s="11"/>
      <c r="J58" s="11"/>
      <c r="K58" s="11"/>
      <c r="L58" s="11"/>
      <c r="M58" s="11"/>
      <c r="N58" s="11"/>
      <c r="O58" s="11"/>
      <c r="P58" s="11"/>
      <c r="Q58" s="11"/>
      <c r="R58" s="11"/>
      <c r="S58" s="11"/>
      <c r="T58" s="11"/>
      <c r="U58" s="35"/>
      <c r="V58" s="18"/>
    </row>
    <row r="59" customFormat="false" ht="3.6" hidden="false" customHeight="true" outlineLevel="0" collapsed="false">
      <c r="B59" s="15"/>
      <c r="C59" s="32"/>
      <c r="D59" s="147"/>
      <c r="E59" s="11"/>
      <c r="F59" s="11"/>
      <c r="G59" s="11"/>
      <c r="H59" s="11"/>
      <c r="I59" s="11"/>
      <c r="J59" s="11"/>
      <c r="K59" s="11"/>
      <c r="L59" s="11"/>
      <c r="M59" s="11"/>
      <c r="N59" s="11"/>
      <c r="O59" s="11"/>
      <c r="P59" s="11"/>
      <c r="Q59" s="11"/>
      <c r="R59" s="11"/>
      <c r="S59" s="11"/>
      <c r="T59" s="11"/>
      <c r="U59" s="35"/>
      <c r="V59" s="18"/>
    </row>
    <row r="60" customFormat="false" ht="16.9" hidden="false" customHeight="true" outlineLevel="0" collapsed="false">
      <c r="B60" s="15"/>
      <c r="C60" s="32"/>
      <c r="D60" s="148" t="s">
        <v>104</v>
      </c>
      <c r="E60" s="148"/>
      <c r="F60" s="148"/>
      <c r="G60" s="148"/>
      <c r="H60" s="148"/>
      <c r="I60" s="148"/>
      <c r="J60" s="148"/>
      <c r="K60" s="148"/>
      <c r="L60" s="148"/>
      <c r="M60" s="148"/>
      <c r="N60" s="149"/>
      <c r="O60" s="150"/>
      <c r="P60" s="150"/>
      <c r="Q60" s="11"/>
      <c r="R60" s="11"/>
      <c r="S60" s="11"/>
      <c r="T60" s="11"/>
      <c r="U60" s="35"/>
      <c r="V60" s="18"/>
    </row>
    <row r="61" customFormat="false" ht="15.6" hidden="false" customHeight="true" outlineLevel="0" collapsed="false">
      <c r="B61" s="15"/>
      <c r="C61" s="32"/>
      <c r="D61" s="151" t="s">
        <v>105</v>
      </c>
      <c r="E61" s="57"/>
      <c r="F61" s="57"/>
      <c r="G61" s="57"/>
      <c r="H61" s="57"/>
      <c r="I61" s="57"/>
      <c r="J61" s="152"/>
      <c r="K61" s="57"/>
      <c r="L61" s="57"/>
      <c r="M61" s="57"/>
      <c r="N61" s="57"/>
      <c r="O61" s="17"/>
      <c r="P61" s="17"/>
      <c r="Q61" s="11"/>
      <c r="R61" s="11"/>
      <c r="S61" s="11"/>
      <c r="T61" s="11"/>
      <c r="U61" s="35"/>
      <c r="V61" s="18"/>
    </row>
    <row r="62" customFormat="false" ht="12" hidden="false" customHeight="false" outlineLevel="0" collapsed="false">
      <c r="B62" s="15"/>
      <c r="C62" s="88"/>
      <c r="D62" s="68"/>
      <c r="E62" s="68"/>
      <c r="F62" s="68"/>
      <c r="G62" s="68"/>
      <c r="H62" s="68"/>
      <c r="I62" s="68"/>
      <c r="J62" s="68"/>
      <c r="K62" s="68"/>
      <c r="L62" s="68"/>
      <c r="M62" s="68"/>
      <c r="N62" s="68"/>
      <c r="O62" s="68"/>
      <c r="P62" s="68"/>
      <c r="Q62" s="68"/>
      <c r="R62" s="68"/>
      <c r="S62" s="68"/>
      <c r="T62" s="68"/>
      <c r="U62" s="89"/>
      <c r="V62" s="18"/>
    </row>
    <row r="63" customFormat="false" ht="12.75" hidden="false" customHeight="false" outlineLevel="0" collapsed="false">
      <c r="B63" s="141"/>
      <c r="C63" s="8"/>
      <c r="D63" s="8"/>
      <c r="E63" s="8"/>
      <c r="F63" s="8"/>
      <c r="G63" s="8"/>
      <c r="H63" s="8"/>
      <c r="I63" s="8"/>
      <c r="J63" s="8"/>
      <c r="K63" s="8"/>
      <c r="L63" s="8"/>
      <c r="M63" s="8"/>
      <c r="N63" s="8"/>
      <c r="O63" s="8"/>
      <c r="P63" s="8"/>
      <c r="Q63" s="8"/>
      <c r="R63" s="8"/>
      <c r="S63" s="8"/>
      <c r="T63" s="8"/>
      <c r="U63" s="8"/>
      <c r="V63" s="142"/>
    </row>
  </sheetData>
  <mergeCells count="141">
    <mergeCell ref="K1:L2"/>
    <mergeCell ref="AD1:AG2"/>
    <mergeCell ref="D4:E4"/>
    <mergeCell ref="F4:J4"/>
    <mergeCell ref="L4:M4"/>
    <mergeCell ref="N4:R4"/>
    <mergeCell ref="C6:U6"/>
    <mergeCell ref="AA6:AA7"/>
    <mergeCell ref="AB6:AB7"/>
    <mergeCell ref="AC6:AJ6"/>
    <mergeCell ref="AM6:AN6"/>
    <mergeCell ref="AQ6:AR6"/>
    <mergeCell ref="AM7:AN7"/>
    <mergeCell ref="AQ7:AR7"/>
    <mergeCell ref="D8:E8"/>
    <mergeCell ref="F8:L8"/>
    <mergeCell ref="N8:Q8"/>
    <mergeCell ref="R8:S8"/>
    <mergeCell ref="AM8:AN8"/>
    <mergeCell ref="AQ8:AR8"/>
    <mergeCell ref="AM9:AN9"/>
    <mergeCell ref="AQ9:AR9"/>
    <mergeCell ref="D10:F11"/>
    <mergeCell ref="G10:I10"/>
    <mergeCell ref="J10:L10"/>
    <mergeCell ref="M10:O10"/>
    <mergeCell ref="AM10:AN10"/>
    <mergeCell ref="AQ10:AR10"/>
    <mergeCell ref="G11:I11"/>
    <mergeCell ref="J11:L11"/>
    <mergeCell ref="M11:O11"/>
    <mergeCell ref="AM11:AN11"/>
    <mergeCell ref="AQ11:AR11"/>
    <mergeCell ref="AM12:AN12"/>
    <mergeCell ref="AQ12:AR12"/>
    <mergeCell ref="AM13:AN13"/>
    <mergeCell ref="AP13:AQ13"/>
    <mergeCell ref="AR13:AS13"/>
    <mergeCell ref="AM14:AN14"/>
    <mergeCell ref="AP14:AQ14"/>
    <mergeCell ref="AR14:AS14"/>
    <mergeCell ref="AA17:AA18"/>
    <mergeCell ref="AB17:AB18"/>
    <mergeCell ref="AC17:AJ17"/>
    <mergeCell ref="AM17:AO18"/>
    <mergeCell ref="AP17:AR18"/>
    <mergeCell ref="D18:F19"/>
    <mergeCell ref="G18:I18"/>
    <mergeCell ref="J18:L18"/>
    <mergeCell ref="M18:O18"/>
    <mergeCell ref="G19:I19"/>
    <mergeCell ref="J19:L19"/>
    <mergeCell ref="M19:O19"/>
    <mergeCell ref="AM19:AO19"/>
    <mergeCell ref="AP19:AR19"/>
    <mergeCell ref="D20:F20"/>
    <mergeCell ref="G20:I20"/>
    <mergeCell ref="J20:L20"/>
    <mergeCell ref="M20:O20"/>
    <mergeCell ref="AM20:AO20"/>
    <mergeCell ref="AP20:AR20"/>
    <mergeCell ref="AM21:AO21"/>
    <mergeCell ref="AP21:AR21"/>
    <mergeCell ref="C23:U23"/>
    <mergeCell ref="D26:F26"/>
    <mergeCell ref="G26:K26"/>
    <mergeCell ref="M26:O26"/>
    <mergeCell ref="P26:T26"/>
    <mergeCell ref="D27:F27"/>
    <mergeCell ref="G27:K27"/>
    <mergeCell ref="M27:O27"/>
    <mergeCell ref="P27:T27"/>
    <mergeCell ref="AA27:AA28"/>
    <mergeCell ref="AB27:AB28"/>
    <mergeCell ref="AC27:AJ27"/>
    <mergeCell ref="AM27:AM28"/>
    <mergeCell ref="AN27:AN28"/>
    <mergeCell ref="AO27:AO28"/>
    <mergeCell ref="AP27:AQ28"/>
    <mergeCell ref="AR27:AU28"/>
    <mergeCell ref="D28:F28"/>
    <mergeCell ref="G28:K28"/>
    <mergeCell ref="AP29:AQ29"/>
    <mergeCell ref="AR29:AU29"/>
    <mergeCell ref="AP30:AQ30"/>
    <mergeCell ref="AR30:AU30"/>
    <mergeCell ref="AP31:AQ31"/>
    <mergeCell ref="AR31:AU31"/>
    <mergeCell ref="D37:E38"/>
    <mergeCell ref="F37:G38"/>
    <mergeCell ref="H37:O37"/>
    <mergeCell ref="AA37:AC37"/>
    <mergeCell ref="AD37:AE37"/>
    <mergeCell ref="D39:E39"/>
    <mergeCell ref="F39:G39"/>
    <mergeCell ref="D40:E40"/>
    <mergeCell ref="F40:G40"/>
    <mergeCell ref="AA40:AA41"/>
    <mergeCell ref="AB40:AB41"/>
    <mergeCell ref="AC40:AJ40"/>
    <mergeCell ref="AM40:AM41"/>
    <mergeCell ref="AN40:AN41"/>
    <mergeCell ref="AO40:AO41"/>
    <mergeCell ref="AP40:AQ41"/>
    <mergeCell ref="AR40:AU41"/>
    <mergeCell ref="D41:E41"/>
    <mergeCell ref="F41:G41"/>
    <mergeCell ref="AP42:AQ42"/>
    <mergeCell ref="AR42:AU42"/>
    <mergeCell ref="AP43:AQ43"/>
    <mergeCell ref="AR43:AU43"/>
    <mergeCell ref="C44:U44"/>
    <mergeCell ref="AP44:AQ44"/>
    <mergeCell ref="AR44:AU44"/>
    <mergeCell ref="D47:H47"/>
    <mergeCell ref="I47:J47"/>
    <mergeCell ref="K47:O47"/>
    <mergeCell ref="P47:Q47"/>
    <mergeCell ref="D48:H48"/>
    <mergeCell ref="I48:J48"/>
    <mergeCell ref="K48:O48"/>
    <mergeCell ref="P48:Q48"/>
    <mergeCell ref="D49:H49"/>
    <mergeCell ref="I49:J49"/>
    <mergeCell ref="K49:O49"/>
    <mergeCell ref="P49:Q49"/>
    <mergeCell ref="D50:H50"/>
    <mergeCell ref="I50:J50"/>
    <mergeCell ref="K50:O50"/>
    <mergeCell ref="P50:Q50"/>
    <mergeCell ref="D51:H51"/>
    <mergeCell ref="I51:J51"/>
    <mergeCell ref="K51:O51"/>
    <mergeCell ref="P51:Q51"/>
    <mergeCell ref="D52:H52"/>
    <mergeCell ref="I52:J52"/>
    <mergeCell ref="K52:O52"/>
    <mergeCell ref="P52:Q52"/>
    <mergeCell ref="C56:U56"/>
    <mergeCell ref="D60:M60"/>
    <mergeCell ref="O60:P60"/>
  </mergeCells>
  <dataValidations count="1">
    <dataValidation allowBlank="true" errorStyle="stop" operator="between" showDropDown="false" showErrorMessage="true" showInputMessage="false" sqref="R8:S8 G11:O17 G19:O20 F39:O41 I47:J52 P47:Q52" type="none">
      <formula1>0</formula1>
      <formula2>0</formula2>
    </dataValidation>
  </dataValidations>
  <printOptions headings="false" gridLines="false" gridLinesSet="true" horizontalCentered="false" verticalCentered="false"/>
  <pageMargins left="0.433333333333333" right="0.39375" top="0.629861111111111"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false" hidden="false" outlineLevel="0" max="257" min="1" style="153" width="8.99"/>
  </cols>
  <sheetData>
    <row r="1" customFormat="false" ht="13.5" hidden="false" customHeight="false" outlineLevel="0" collapsed="false">
      <c r="A1" s="154" t="s">
        <v>106</v>
      </c>
    </row>
    <row r="3" customFormat="false" ht="13.5" hidden="false" customHeight="false" outlineLevel="0" collapsed="false">
      <c r="A3" s="154" t="s">
        <v>107</v>
      </c>
      <c r="I3" s="154" t="s">
        <v>1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55" width="19.12"/>
    <col collapsed="false" customWidth="true" hidden="false" outlineLevel="0" max="2" min="2" style="155" width="68.12"/>
    <col collapsed="false" customWidth="false" hidden="false" outlineLevel="0" max="257" min="3" style="156" width="8.99"/>
  </cols>
  <sheetData>
    <row r="1" customFormat="false" ht="30.75" hidden="false" customHeight="true" outlineLevel="0" collapsed="false">
      <c r="A1" s="157" t="s">
        <v>109</v>
      </c>
      <c r="B1" s="157"/>
    </row>
    <row r="2" customFormat="false" ht="13.5" hidden="false" customHeight="false" outlineLevel="0" collapsed="false">
      <c r="A2" s="158" t="s">
        <v>110</v>
      </c>
    </row>
    <row r="3" customFormat="false" ht="13.5" hidden="false" customHeight="false" outlineLevel="0" collapsed="false">
      <c r="A3" s="158"/>
    </row>
    <row r="4" customFormat="false" ht="13.5" hidden="false" customHeight="false" outlineLevel="0" collapsed="false">
      <c r="A4" s="159" t="s">
        <v>111</v>
      </c>
      <c r="B4" s="159" t="s">
        <v>112</v>
      </c>
    </row>
    <row r="5" customFormat="false" ht="13.5" hidden="false" customHeight="false" outlineLevel="0" collapsed="false">
      <c r="A5" s="160" t="s">
        <v>113</v>
      </c>
      <c r="B5" s="161" t="s">
        <v>114</v>
      </c>
    </row>
    <row r="6" customFormat="false" ht="13.5" hidden="false" customHeight="false" outlineLevel="0" collapsed="false">
      <c r="A6" s="160" t="s">
        <v>115</v>
      </c>
      <c r="B6" s="160" t="s">
        <v>114</v>
      </c>
    </row>
    <row r="7" customFormat="false" ht="27" hidden="false" customHeight="true" outlineLevel="0" collapsed="false">
      <c r="A7" s="162" t="s">
        <v>116</v>
      </c>
      <c r="B7" s="160" t="s">
        <v>117</v>
      </c>
    </row>
    <row r="8" customFormat="false" ht="24" hidden="false" customHeight="false" outlineLevel="0" collapsed="false">
      <c r="A8" s="162"/>
      <c r="B8" s="160" t="s">
        <v>118</v>
      </c>
    </row>
    <row r="9" customFormat="false" ht="13.5" hidden="false" customHeight="false" outlineLevel="0" collapsed="false">
      <c r="A9" s="160" t="s">
        <v>119</v>
      </c>
      <c r="B9" s="160" t="s">
        <v>120</v>
      </c>
    </row>
    <row r="10" customFormat="false" ht="13.5" hidden="false" customHeight="true" outlineLevel="0" collapsed="false">
      <c r="A10" s="162" t="s">
        <v>121</v>
      </c>
      <c r="B10" s="160" t="s">
        <v>122</v>
      </c>
    </row>
    <row r="11" customFormat="false" ht="13.5" hidden="false" customHeight="false" outlineLevel="0" collapsed="false">
      <c r="A11" s="162"/>
      <c r="B11" s="160" t="s">
        <v>123</v>
      </c>
    </row>
    <row r="12" customFormat="false" ht="13.5" hidden="false" customHeight="true" outlineLevel="0" collapsed="false">
      <c r="A12" s="162" t="s">
        <v>124</v>
      </c>
      <c r="B12" s="160" t="s">
        <v>125</v>
      </c>
    </row>
    <row r="13" customFormat="false" ht="13.5" hidden="false" customHeight="false" outlineLevel="0" collapsed="false">
      <c r="A13" s="162"/>
      <c r="B13" s="160" t="s">
        <v>126</v>
      </c>
    </row>
    <row r="14" customFormat="false" ht="13.5" hidden="false" customHeight="false" outlineLevel="0" collapsed="false">
      <c r="A14" s="162" t="s">
        <v>127</v>
      </c>
      <c r="B14" s="160" t="s">
        <v>128</v>
      </c>
    </row>
    <row r="15" customFormat="false" ht="13.5" hidden="false" customHeight="true" outlineLevel="0" collapsed="false">
      <c r="A15" s="162" t="s">
        <v>129</v>
      </c>
      <c r="B15" s="160" t="s">
        <v>130</v>
      </c>
    </row>
    <row r="16" customFormat="false" ht="13.5" hidden="false" customHeight="false" outlineLevel="0" collapsed="false">
      <c r="A16" s="162"/>
      <c r="B16" s="160" t="s">
        <v>131</v>
      </c>
    </row>
    <row r="17" customFormat="false" ht="13.5" hidden="false" customHeight="true" outlineLevel="0" collapsed="false">
      <c r="A17" s="162" t="s">
        <v>132</v>
      </c>
      <c r="B17" s="160" t="s">
        <v>133</v>
      </c>
    </row>
    <row r="18" customFormat="false" ht="27.75" hidden="false" customHeight="true" outlineLevel="0" collapsed="false">
      <c r="A18" s="162"/>
      <c r="B18" s="160" t="s">
        <v>134</v>
      </c>
    </row>
    <row r="19" customFormat="false" ht="13.5" hidden="false" customHeight="false" outlineLevel="0" collapsed="false">
      <c r="A19" s="162"/>
      <c r="B19" s="160" t="s">
        <v>135</v>
      </c>
    </row>
    <row r="20" customFormat="false" ht="13.5" hidden="false" customHeight="false" outlineLevel="0" collapsed="false">
      <c r="A20" s="162"/>
      <c r="B20" s="160" t="s">
        <v>136</v>
      </c>
    </row>
    <row r="21" customFormat="false" ht="13.5" hidden="false" customHeight="false" outlineLevel="0" collapsed="false">
      <c r="A21" s="160" t="s">
        <v>137</v>
      </c>
      <c r="B21" s="160" t="s">
        <v>138</v>
      </c>
    </row>
    <row r="22" customFormat="false" ht="13.5" hidden="false" customHeight="false" outlineLevel="0" collapsed="false">
      <c r="A22" s="160" t="s">
        <v>139</v>
      </c>
      <c r="B22" s="160" t="s">
        <v>140</v>
      </c>
    </row>
    <row r="23" customFormat="false" ht="13.5" hidden="false" customHeight="false" outlineLevel="0" collapsed="false">
      <c r="A23" s="160" t="s">
        <v>141</v>
      </c>
      <c r="B23" s="160" t="s">
        <v>140</v>
      </c>
    </row>
    <row r="24" customFormat="false" ht="13.5" hidden="false" customHeight="true" outlineLevel="0" collapsed="false">
      <c r="A24" s="162" t="s">
        <v>142</v>
      </c>
      <c r="B24" s="160" t="s">
        <v>143</v>
      </c>
    </row>
    <row r="25" customFormat="false" ht="24" hidden="false" customHeight="false" outlineLevel="0" collapsed="false">
      <c r="A25" s="162"/>
      <c r="B25" s="160" t="s">
        <v>144</v>
      </c>
    </row>
    <row r="26" customFormat="false" ht="13.5" hidden="false" customHeight="false" outlineLevel="0" collapsed="false">
      <c r="A26" s="162"/>
      <c r="B26" s="160" t="s">
        <v>145</v>
      </c>
    </row>
    <row r="27" customFormat="false" ht="13.5" hidden="false" customHeight="false" outlineLevel="0" collapsed="false">
      <c r="A27" s="162"/>
      <c r="B27" s="160" t="s">
        <v>146</v>
      </c>
    </row>
    <row r="28" customFormat="false" ht="24" hidden="false" customHeight="false" outlineLevel="0" collapsed="false">
      <c r="A28" s="162"/>
      <c r="B28" s="160" t="s">
        <v>147</v>
      </c>
    </row>
    <row r="29" customFormat="false" ht="13.5" hidden="false" customHeight="false" outlineLevel="0" collapsed="false">
      <c r="A29" s="162"/>
      <c r="B29" s="160" t="s">
        <v>148</v>
      </c>
    </row>
    <row r="30" customFormat="false" ht="13.5" hidden="false" customHeight="false" outlineLevel="0" collapsed="false">
      <c r="A30" s="162" t="s">
        <v>149</v>
      </c>
      <c r="B30" s="160" t="s">
        <v>150</v>
      </c>
    </row>
    <row r="31" customFormat="false" ht="13.5" hidden="false" customHeight="false" outlineLevel="0" collapsed="false">
      <c r="A31" s="160" t="s">
        <v>151</v>
      </c>
      <c r="B31" s="160" t="s">
        <v>152</v>
      </c>
    </row>
    <row r="32" customFormat="false" ht="24" hidden="false" customHeight="false" outlineLevel="0" collapsed="false">
      <c r="A32" s="160" t="s">
        <v>153</v>
      </c>
      <c r="B32" s="160" t="s">
        <v>154</v>
      </c>
    </row>
    <row r="33" customFormat="false" ht="24" hidden="false" customHeight="true" outlineLevel="0" collapsed="false">
      <c r="A33" s="162" t="s">
        <v>155</v>
      </c>
      <c r="B33" s="160" t="s">
        <v>156</v>
      </c>
    </row>
    <row r="34" customFormat="false" ht="13.5" hidden="false" customHeight="false" outlineLevel="0" collapsed="false">
      <c r="A34" s="162"/>
      <c r="B34" s="160" t="s">
        <v>157</v>
      </c>
    </row>
    <row r="35" customFormat="false" ht="24" hidden="false" customHeight="false" outlineLevel="0" collapsed="false">
      <c r="A35" s="162"/>
      <c r="B35" s="160" t="s">
        <v>158</v>
      </c>
    </row>
    <row r="36" customFormat="false" ht="13.5" hidden="false" customHeight="true" outlineLevel="0" collapsed="false">
      <c r="A36" s="162" t="s">
        <v>159</v>
      </c>
      <c r="B36" s="160" t="s">
        <v>160</v>
      </c>
    </row>
    <row r="37" customFormat="false" ht="13.5" hidden="false" customHeight="false" outlineLevel="0" collapsed="false">
      <c r="A37" s="162"/>
      <c r="B37" s="160" t="s">
        <v>161</v>
      </c>
    </row>
    <row r="38" customFormat="false" ht="13.5" hidden="false" customHeight="true" outlineLevel="0" collapsed="false">
      <c r="A38" s="162" t="s">
        <v>162</v>
      </c>
      <c r="B38" s="160" t="s">
        <v>163</v>
      </c>
    </row>
    <row r="39" customFormat="false" ht="13.5" hidden="false" customHeight="false" outlineLevel="0" collapsed="false">
      <c r="A39" s="162"/>
      <c r="B39" s="160" t="s">
        <v>164</v>
      </c>
    </row>
    <row r="40" customFormat="false" ht="24" hidden="false" customHeight="false" outlineLevel="0" collapsed="false">
      <c r="A40" s="162" t="s">
        <v>165</v>
      </c>
      <c r="B40" s="160" t="s">
        <v>166</v>
      </c>
    </row>
    <row r="41" customFormat="false" ht="13.5" hidden="false" customHeight="true" outlineLevel="0" collapsed="false">
      <c r="A41" s="162" t="s">
        <v>167</v>
      </c>
      <c r="B41" s="160" t="s">
        <v>168</v>
      </c>
    </row>
    <row r="42" customFormat="false" ht="13.5" hidden="false" customHeight="false" outlineLevel="0" collapsed="false">
      <c r="A42" s="162"/>
      <c r="B42" s="160" t="s">
        <v>169</v>
      </c>
    </row>
    <row r="43" customFormat="false" ht="27" hidden="false" customHeight="true" outlineLevel="0" collapsed="false">
      <c r="A43" s="162"/>
      <c r="B43" s="160" t="s">
        <v>170</v>
      </c>
    </row>
    <row r="44" customFormat="false" ht="13.5" hidden="false" customHeight="true" outlineLevel="0" collapsed="false">
      <c r="A44" s="162" t="s">
        <v>171</v>
      </c>
      <c r="B44" s="160" t="s">
        <v>172</v>
      </c>
    </row>
    <row r="45" customFormat="false" ht="13.5" hidden="false" customHeight="false" outlineLevel="0" collapsed="false">
      <c r="A45" s="162"/>
      <c r="B45" s="160" t="s">
        <v>173</v>
      </c>
    </row>
    <row r="46" customFormat="false" ht="24" hidden="false" customHeight="true" outlineLevel="0" collapsed="false">
      <c r="A46" s="162" t="s">
        <v>174</v>
      </c>
      <c r="B46" s="160" t="s">
        <v>175</v>
      </c>
    </row>
    <row r="47" customFormat="false" ht="24" hidden="false" customHeight="false" outlineLevel="0" collapsed="false">
      <c r="A47" s="162"/>
      <c r="B47" s="160" t="s">
        <v>176</v>
      </c>
    </row>
    <row r="48" customFormat="false" ht="24" hidden="false" customHeight="false" outlineLevel="0" collapsed="false">
      <c r="A48" s="162"/>
      <c r="B48" s="160" t="s">
        <v>177</v>
      </c>
    </row>
    <row r="49" customFormat="false" ht="13.5" hidden="false" customHeight="true" outlineLevel="0" collapsed="false">
      <c r="A49" s="162" t="s">
        <v>178</v>
      </c>
      <c r="B49" s="160" t="s">
        <v>179</v>
      </c>
    </row>
    <row r="50" customFormat="false" ht="13.5" hidden="false" customHeight="false" outlineLevel="0" collapsed="false">
      <c r="A50" s="162"/>
      <c r="B50" s="160" t="s">
        <v>180</v>
      </c>
    </row>
    <row r="51" customFormat="false" ht="13.5" hidden="false" customHeight="false" outlineLevel="0" collapsed="false">
      <c r="A51" s="162" t="s">
        <v>181</v>
      </c>
      <c r="B51" s="160" t="s">
        <v>180</v>
      </c>
    </row>
    <row r="52" customFormat="false" ht="13.5" hidden="false" customHeight="false" outlineLevel="0" collapsed="false">
      <c r="A52" s="160" t="s">
        <v>182</v>
      </c>
      <c r="B52" s="160" t="s">
        <v>183</v>
      </c>
    </row>
    <row r="53" customFormat="false" ht="24" hidden="false" customHeight="false" outlineLevel="0" collapsed="false">
      <c r="A53" s="160" t="s">
        <v>184</v>
      </c>
      <c r="B53" s="160" t="s">
        <v>183</v>
      </c>
    </row>
    <row r="54" customFormat="false" ht="13.5" hidden="false" customHeight="true" outlineLevel="0" collapsed="false">
      <c r="A54" s="162" t="s">
        <v>185</v>
      </c>
      <c r="B54" s="160" t="s">
        <v>186</v>
      </c>
    </row>
    <row r="55" customFormat="false" ht="24" hidden="false" customHeight="false" outlineLevel="0" collapsed="false">
      <c r="A55" s="162"/>
      <c r="B55" s="160" t="s">
        <v>187</v>
      </c>
    </row>
    <row r="56" customFormat="false" ht="24" hidden="false" customHeight="false" outlineLevel="0" collapsed="false">
      <c r="A56" s="162"/>
      <c r="B56" s="160" t="s">
        <v>188</v>
      </c>
    </row>
    <row r="57" customFormat="false" ht="24" hidden="false" customHeight="false" outlineLevel="0" collapsed="false">
      <c r="A57" s="162" t="s">
        <v>189</v>
      </c>
      <c r="B57" s="160" t="s">
        <v>187</v>
      </c>
    </row>
    <row r="58" customFormat="false" ht="13.5" hidden="false" customHeight="false" outlineLevel="0" collapsed="false">
      <c r="A58" s="160" t="s">
        <v>190</v>
      </c>
      <c r="B58" s="160" t="s">
        <v>191</v>
      </c>
    </row>
    <row r="59" customFormat="false" ht="13.5" hidden="false" customHeight="false" outlineLevel="0" collapsed="false">
      <c r="A59" s="160" t="s">
        <v>192</v>
      </c>
      <c r="B59" s="160" t="s">
        <v>191</v>
      </c>
    </row>
    <row r="60" customFormat="false" ht="13.5" hidden="false" customHeight="false" outlineLevel="0" collapsed="false">
      <c r="A60" s="160" t="s">
        <v>193</v>
      </c>
      <c r="B60" s="160" t="s">
        <v>194</v>
      </c>
    </row>
    <row r="61" customFormat="false" ht="13.5" hidden="false" customHeight="true" outlineLevel="0" collapsed="false">
      <c r="A61" s="162" t="s">
        <v>195</v>
      </c>
      <c r="B61" s="160" t="s">
        <v>196</v>
      </c>
    </row>
    <row r="62" customFormat="false" ht="24" hidden="false" customHeight="false" outlineLevel="0" collapsed="false">
      <c r="A62" s="162"/>
      <c r="B62" s="160" t="s">
        <v>197</v>
      </c>
    </row>
    <row r="63" customFormat="false" ht="24" hidden="false" customHeight="true" outlineLevel="0" collapsed="false">
      <c r="A63" s="162" t="s">
        <v>198</v>
      </c>
      <c r="B63" s="160" t="s">
        <v>199</v>
      </c>
    </row>
    <row r="64" customFormat="false" ht="13.5" hidden="false" customHeight="false" outlineLevel="0" collapsed="false">
      <c r="A64" s="162"/>
      <c r="B64" s="160" t="s">
        <v>200</v>
      </c>
    </row>
    <row r="65" customFormat="false" ht="13.5" hidden="false" customHeight="false" outlineLevel="0" collapsed="false">
      <c r="A65" s="160" t="s">
        <v>201</v>
      </c>
      <c r="B65" s="160" t="s">
        <v>202</v>
      </c>
    </row>
    <row r="66" customFormat="false" ht="13.5" hidden="false" customHeight="false" outlineLevel="0" collapsed="false">
      <c r="A66" s="160" t="s">
        <v>203</v>
      </c>
      <c r="B66" s="163" t="s">
        <v>140</v>
      </c>
    </row>
    <row r="67" customFormat="false" ht="13.5" hidden="false" customHeight="false" outlineLevel="0" collapsed="false">
      <c r="A67" s="160" t="s">
        <v>204</v>
      </c>
      <c r="B67" s="160" t="s">
        <v>205</v>
      </c>
    </row>
    <row r="68" customFormat="false" ht="13.5" hidden="false" customHeight="false" outlineLevel="0" collapsed="false">
      <c r="A68" s="160" t="s">
        <v>206</v>
      </c>
      <c r="B68" s="160" t="s">
        <v>207</v>
      </c>
    </row>
    <row r="69" customFormat="false" ht="13.5" hidden="false" customHeight="false" outlineLevel="0" collapsed="false">
      <c r="A69" s="160" t="s">
        <v>208</v>
      </c>
      <c r="B69" s="160" t="s">
        <v>209</v>
      </c>
    </row>
    <row r="70" customFormat="false" ht="13.5" hidden="false" customHeight="false" outlineLevel="0" collapsed="false">
      <c r="A70" s="160" t="s">
        <v>210</v>
      </c>
      <c r="B70" s="160" t="s">
        <v>211</v>
      </c>
    </row>
    <row r="71" customFormat="false" ht="13.5" hidden="false" customHeight="false" outlineLevel="0" collapsed="false">
      <c r="A71" s="160" t="s">
        <v>212</v>
      </c>
      <c r="B71" s="160" t="s">
        <v>213</v>
      </c>
    </row>
    <row r="72" customFormat="false" ht="13.5" hidden="false" customHeight="false" outlineLevel="0" collapsed="false">
      <c r="A72" s="160" t="s">
        <v>214</v>
      </c>
      <c r="B72" s="160" t="s">
        <v>215</v>
      </c>
    </row>
    <row r="73" customFormat="false" ht="13.5" hidden="false" customHeight="false" outlineLevel="0" collapsed="false">
      <c r="A73" s="160" t="s">
        <v>216</v>
      </c>
      <c r="B73" s="160" t="s">
        <v>217</v>
      </c>
    </row>
    <row r="74" customFormat="false" ht="13.5" hidden="false" customHeight="false" outlineLevel="0" collapsed="false">
      <c r="A74" s="160" t="s">
        <v>218</v>
      </c>
      <c r="B74" s="160" t="s">
        <v>219</v>
      </c>
    </row>
    <row r="75" customFormat="false" ht="13.5" hidden="false" customHeight="false" outlineLevel="0" collapsed="false">
      <c r="A75" s="164" t="s">
        <v>220</v>
      </c>
      <c r="B75" s="160" t="s">
        <v>221</v>
      </c>
    </row>
    <row r="76" customFormat="false" ht="13.5" hidden="false" customHeight="true" outlineLevel="0" collapsed="false">
      <c r="A76" s="162" t="s">
        <v>222</v>
      </c>
      <c r="B76" s="160" t="s">
        <v>223</v>
      </c>
    </row>
    <row r="77" customFormat="false" ht="24" hidden="false" customHeight="false" outlineLevel="0" collapsed="false">
      <c r="A77" s="162"/>
      <c r="B77" s="160" t="s">
        <v>224</v>
      </c>
    </row>
    <row r="78" customFormat="false" ht="13.5" hidden="false" customHeight="true" outlineLevel="0" collapsed="false">
      <c r="A78" s="162" t="s">
        <v>225</v>
      </c>
      <c r="B78" s="160" t="s">
        <v>226</v>
      </c>
    </row>
    <row r="79" customFormat="false" ht="13.5" hidden="false" customHeight="false" outlineLevel="0" collapsed="false">
      <c r="A79" s="162"/>
      <c r="B79" s="160" t="s">
        <v>227</v>
      </c>
    </row>
    <row r="80" customFormat="false" ht="13.5" hidden="false" customHeight="false" outlineLevel="0" collapsed="false">
      <c r="A80" s="160" t="s">
        <v>228</v>
      </c>
      <c r="B80" s="160" t="s">
        <v>229</v>
      </c>
    </row>
    <row r="81" customFormat="false" ht="13.5" hidden="false" customHeight="false" outlineLevel="0" collapsed="false">
      <c r="A81" s="160" t="s">
        <v>230</v>
      </c>
      <c r="B81" s="160" t="s">
        <v>231</v>
      </c>
    </row>
    <row r="82" customFormat="false" ht="13.5" hidden="false" customHeight="false" outlineLevel="0" collapsed="false">
      <c r="A82" s="160" t="s">
        <v>232</v>
      </c>
      <c r="B82" s="160" t="s">
        <v>233</v>
      </c>
    </row>
    <row r="83" customFormat="false" ht="13.5" hidden="false" customHeight="false" outlineLevel="0" collapsed="false">
      <c r="A83" s="160" t="s">
        <v>234</v>
      </c>
      <c r="B83" s="163" t="s">
        <v>140</v>
      </c>
    </row>
    <row r="84" customFormat="false" ht="13.5" hidden="false" customHeight="false" outlineLevel="0" collapsed="false">
      <c r="A84" s="160" t="s">
        <v>235</v>
      </c>
      <c r="B84" s="163" t="s">
        <v>140</v>
      </c>
    </row>
    <row r="85" customFormat="false" ht="13.5" hidden="false" customHeight="false" outlineLevel="0" collapsed="false">
      <c r="A85" s="160" t="s">
        <v>236</v>
      </c>
      <c r="B85" s="163" t="s">
        <v>237</v>
      </c>
    </row>
    <row r="86" customFormat="false" ht="13.5" hidden="false" customHeight="true" outlineLevel="0" collapsed="false">
      <c r="A86" s="162" t="s">
        <v>238</v>
      </c>
      <c r="B86" s="160" t="s">
        <v>239</v>
      </c>
    </row>
    <row r="87" customFormat="false" ht="13.5" hidden="false" customHeight="false" outlineLevel="0" collapsed="false">
      <c r="A87" s="162"/>
      <c r="B87" s="160" t="s">
        <v>240</v>
      </c>
    </row>
    <row r="88" customFormat="false" ht="13.5" hidden="false" customHeight="false" outlineLevel="0" collapsed="false">
      <c r="B88" s="165"/>
    </row>
    <row r="89" customFormat="false" ht="13.5" hidden="false" customHeight="false" outlineLevel="0" collapsed="false">
      <c r="A89" s="158" t="s">
        <v>241</v>
      </c>
      <c r="B89" s="165"/>
    </row>
    <row r="90" customFormat="false" ht="13.5" hidden="false" customHeight="false" outlineLevel="0" collapsed="false">
      <c r="A90" s="158"/>
      <c r="B90" s="165"/>
    </row>
    <row r="91" customFormat="false" ht="13.5" hidden="false" customHeight="false" outlineLevel="0" collapsed="false">
      <c r="A91" s="158" t="s">
        <v>242</v>
      </c>
      <c r="B91" s="165"/>
    </row>
    <row r="92" customFormat="false" ht="13.5" hidden="false" customHeight="false" outlineLevel="0" collapsed="false">
      <c r="A92" s="159" t="s">
        <v>111</v>
      </c>
      <c r="B92" s="159" t="s">
        <v>243</v>
      </c>
    </row>
    <row r="93" customFormat="false" ht="13.5" hidden="false" customHeight="false" outlineLevel="0" collapsed="false">
      <c r="A93" s="160" t="s">
        <v>113</v>
      </c>
      <c r="B93" s="160" t="s">
        <v>244</v>
      </c>
    </row>
    <row r="94" customFormat="false" ht="48" hidden="false" customHeight="false" outlineLevel="0" collapsed="false">
      <c r="A94" s="163" t="s">
        <v>245</v>
      </c>
      <c r="B94" s="160" t="s">
        <v>246</v>
      </c>
    </row>
    <row r="95" customFormat="false" ht="96" hidden="false" customHeight="false" outlineLevel="0" collapsed="false">
      <c r="A95" s="163" t="s">
        <v>247</v>
      </c>
      <c r="B95" s="160" t="s">
        <v>248</v>
      </c>
    </row>
    <row r="96" customFormat="false" ht="13.5" hidden="false" customHeight="false" outlineLevel="0" collapsed="false">
      <c r="B96" s="165"/>
    </row>
    <row r="97" customFormat="false" ht="13.5" hidden="false" customHeight="false" outlineLevel="0" collapsed="false">
      <c r="B97" s="165"/>
    </row>
    <row r="98" customFormat="false" ht="13.5" hidden="false" customHeight="false" outlineLevel="0" collapsed="false">
      <c r="A98" s="166" t="s">
        <v>249</v>
      </c>
      <c r="B98" s="166"/>
    </row>
    <row r="99" customFormat="false" ht="13.5" hidden="false" customHeight="false" outlineLevel="0" collapsed="false">
      <c r="A99" s="166"/>
      <c r="B99" s="166"/>
    </row>
    <row r="100" customFormat="false" ht="13.5" hidden="false" customHeight="false" outlineLevel="0" collapsed="false">
      <c r="A100" s="158" t="s">
        <v>242</v>
      </c>
      <c r="B100" s="166"/>
    </row>
    <row r="101" customFormat="false" ht="13.5" hidden="false" customHeight="false" outlineLevel="0" collapsed="false">
      <c r="A101" s="159" t="s">
        <v>111</v>
      </c>
      <c r="B101" s="159" t="s">
        <v>250</v>
      </c>
    </row>
    <row r="102" customFormat="false" ht="24" hidden="false" customHeight="false" outlineLevel="0" collapsed="false">
      <c r="A102" s="163" t="s">
        <v>251</v>
      </c>
      <c r="B102" s="167" t="s">
        <v>252</v>
      </c>
    </row>
    <row r="103" customFormat="false" ht="24" hidden="false" customHeight="false" outlineLevel="0" collapsed="false">
      <c r="A103" s="163" t="s">
        <v>253</v>
      </c>
      <c r="B103" s="163" t="s">
        <v>254</v>
      </c>
    </row>
    <row r="104" customFormat="false" ht="13.5" hidden="false" customHeight="false" outlineLevel="0" collapsed="false">
      <c r="A104" s="163" t="s">
        <v>255</v>
      </c>
      <c r="B104" s="163" t="s">
        <v>256</v>
      </c>
    </row>
    <row r="105" customFormat="false" ht="13.5" hidden="false" customHeight="false" outlineLevel="0" collapsed="false">
      <c r="A105" s="163" t="s">
        <v>257</v>
      </c>
      <c r="B105" s="167" t="s">
        <v>258</v>
      </c>
    </row>
    <row r="106" customFormat="false" ht="13.5" hidden="false" customHeight="false" outlineLevel="0" collapsed="false">
      <c r="A106" s="163" t="s">
        <v>259</v>
      </c>
      <c r="B106" s="167" t="s">
        <v>260</v>
      </c>
    </row>
    <row r="111" customFormat="false" ht="13.5" hidden="false" customHeight="false" outlineLevel="0" collapsed="false">
      <c r="B111" s="166"/>
    </row>
  </sheetData>
  <mergeCells count="20">
    <mergeCell ref="A1:B1"/>
    <mergeCell ref="A7:A8"/>
    <mergeCell ref="A10:A11"/>
    <mergeCell ref="A12:A13"/>
    <mergeCell ref="A15:A16"/>
    <mergeCell ref="A17:A20"/>
    <mergeCell ref="A24:A29"/>
    <mergeCell ref="A33:A35"/>
    <mergeCell ref="A36:A37"/>
    <mergeCell ref="A38:A39"/>
    <mergeCell ref="A41:A43"/>
    <mergeCell ref="A44:A45"/>
    <mergeCell ref="A46:A48"/>
    <mergeCell ref="A49:A50"/>
    <mergeCell ref="A54:A56"/>
    <mergeCell ref="A61:A62"/>
    <mergeCell ref="A63:A64"/>
    <mergeCell ref="A76:A77"/>
    <mergeCell ref="A78:A79"/>
    <mergeCell ref="A86:A8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2" activeCellId="0" sqref="A2"/>
    </sheetView>
  </sheetViews>
  <sheetFormatPr defaultColWidth="8.9921875" defaultRowHeight="13.5" zeroHeight="false" outlineLevelRow="0" outlineLevelCol="0"/>
  <cols>
    <col collapsed="false" customWidth="true" hidden="false" outlineLevel="0" max="1" min="1" style="168" width="11.99"/>
    <col collapsed="false" customWidth="true" hidden="false" outlineLevel="0" max="2" min="2" style="168" width="14.62"/>
    <col collapsed="false" customWidth="true" hidden="false" outlineLevel="0" max="3" min="3" style="168" width="14.25"/>
    <col collapsed="false" customWidth="true" hidden="false" outlineLevel="0" max="4" min="4" style="168" width="10.99"/>
    <col collapsed="false" customWidth="false" hidden="false" outlineLevel="0" max="5" min="5" style="169" width="8.99"/>
    <col collapsed="false" customWidth="true" hidden="false" outlineLevel="0" max="6" min="6" style="170" width="4.49"/>
    <col collapsed="false" customWidth="true" hidden="false" outlineLevel="0" max="7" min="7" style="171" width="4.49"/>
    <col collapsed="false" customWidth="true" hidden="false" outlineLevel="0" max="8" min="8" style="172" width="4.49"/>
    <col collapsed="false" customWidth="true" hidden="false" outlineLevel="0" max="9" min="9" style="171" width="3.75"/>
    <col collapsed="false" customWidth="true" hidden="false" outlineLevel="0" max="16" min="10" style="168" width="6.49"/>
    <col collapsed="false" customWidth="true" hidden="false" outlineLevel="0" max="38" min="17" style="168" width="4.49"/>
    <col collapsed="false" customWidth="true" hidden="false" outlineLevel="0" max="39" min="39" style="173" width="4.99"/>
    <col collapsed="false" customWidth="true" hidden="false" outlineLevel="0" max="40" min="40" style="174" width="4.99"/>
    <col collapsed="false" customWidth="true" hidden="false" outlineLevel="0" max="42" min="41" style="168" width="4.99"/>
    <col collapsed="false" customWidth="false" hidden="false" outlineLevel="0" max="257" min="43" style="168" width="8.99"/>
  </cols>
  <sheetData>
    <row r="1" s="181" customFormat="true" ht="27" hidden="false" customHeight="true" outlineLevel="0" collapsed="false">
      <c r="A1" s="175" t="s">
        <v>111</v>
      </c>
      <c r="B1" s="175" t="s">
        <v>261</v>
      </c>
      <c r="C1" s="175" t="s">
        <v>262</v>
      </c>
      <c r="D1" s="176" t="s">
        <v>263</v>
      </c>
      <c r="E1" s="175" t="s">
        <v>264</v>
      </c>
      <c r="F1" s="177" t="s">
        <v>265</v>
      </c>
      <c r="G1" s="177"/>
      <c r="H1" s="177" t="s">
        <v>266</v>
      </c>
      <c r="I1" s="177"/>
      <c r="J1" s="178" t="s">
        <v>267</v>
      </c>
      <c r="K1" s="178" t="s">
        <v>268</v>
      </c>
      <c r="L1" s="178" t="s">
        <v>269</v>
      </c>
      <c r="M1" s="178" t="s">
        <v>270</v>
      </c>
      <c r="N1" s="178" t="s">
        <v>271</v>
      </c>
      <c r="O1" s="178" t="s">
        <v>272</v>
      </c>
      <c r="P1" s="178" t="s">
        <v>273</v>
      </c>
      <c r="Q1" s="177" t="s">
        <v>274</v>
      </c>
      <c r="R1" s="177"/>
      <c r="S1" s="177" t="s">
        <v>275</v>
      </c>
      <c r="T1" s="177"/>
      <c r="U1" s="178" t="s">
        <v>276</v>
      </c>
      <c r="V1" s="178" t="s">
        <v>277</v>
      </c>
      <c r="W1" s="178" t="s">
        <v>278</v>
      </c>
      <c r="X1" s="178" t="s">
        <v>279</v>
      </c>
      <c r="Y1" s="178" t="s">
        <v>280</v>
      </c>
      <c r="Z1" s="178" t="s">
        <v>281</v>
      </c>
      <c r="AA1" s="178" t="s">
        <v>282</v>
      </c>
      <c r="AB1" s="177" t="s">
        <v>283</v>
      </c>
      <c r="AC1" s="177"/>
      <c r="AD1" s="177" t="s">
        <v>284</v>
      </c>
      <c r="AE1" s="177"/>
      <c r="AF1" s="178" t="s">
        <v>285</v>
      </c>
      <c r="AG1" s="178" t="s">
        <v>286</v>
      </c>
      <c r="AH1" s="178" t="s">
        <v>287</v>
      </c>
      <c r="AI1" s="178" t="s">
        <v>288</v>
      </c>
      <c r="AJ1" s="178" t="s">
        <v>289</v>
      </c>
      <c r="AK1" s="178" t="s">
        <v>290</v>
      </c>
      <c r="AL1" s="178" t="s">
        <v>291</v>
      </c>
      <c r="AM1" s="179" t="s">
        <v>292</v>
      </c>
      <c r="AN1" s="179"/>
      <c r="AO1" s="180" t="s">
        <v>293</v>
      </c>
      <c r="AP1" s="180"/>
    </row>
    <row r="2" s="182" customFormat="true" ht="13.5" hidden="false" customHeight="false" outlineLevel="0" collapsed="false">
      <c r="A2" s="182" t="s">
        <v>294</v>
      </c>
      <c r="B2" s="182" t="s">
        <v>295</v>
      </c>
      <c r="C2" s="182" t="s">
        <v>296</v>
      </c>
      <c r="D2" s="182" t="s">
        <v>297</v>
      </c>
      <c r="E2" s="183"/>
      <c r="F2" s="184" t="n">
        <v>3</v>
      </c>
      <c r="G2" s="185" t="n">
        <v>4</v>
      </c>
      <c r="H2" s="186" t="n">
        <v>3</v>
      </c>
      <c r="I2" s="185"/>
      <c r="Q2" s="184" t="n">
        <v>12</v>
      </c>
      <c r="R2" s="185"/>
      <c r="S2" s="186"/>
      <c r="T2" s="185"/>
      <c r="AB2" s="184" t="n">
        <v>9</v>
      </c>
      <c r="AC2" s="185"/>
      <c r="AD2" s="186" t="n">
        <v>3</v>
      </c>
      <c r="AE2" s="185"/>
      <c r="AM2" s="187"/>
      <c r="AN2" s="188"/>
      <c r="AO2" s="182" t="n">
        <v>6</v>
      </c>
      <c r="AP2" s="182" t="n">
        <v>6.5</v>
      </c>
    </row>
    <row r="3" s="182" customFormat="true" ht="13.5" hidden="false" customHeight="false" outlineLevel="0" collapsed="false">
      <c r="A3" s="182" t="s">
        <v>294</v>
      </c>
      <c r="B3" s="182" t="s">
        <v>295</v>
      </c>
      <c r="C3" s="182" t="s">
        <v>296</v>
      </c>
      <c r="D3" s="182" t="s">
        <v>298</v>
      </c>
      <c r="E3" s="183"/>
      <c r="F3" s="184" t="n">
        <v>3</v>
      </c>
      <c r="G3" s="185" t="n">
        <v>4</v>
      </c>
      <c r="H3" s="186" t="n">
        <v>3</v>
      </c>
      <c r="I3" s="185"/>
      <c r="Q3" s="184" t="n">
        <v>12</v>
      </c>
      <c r="R3" s="185"/>
      <c r="S3" s="186"/>
      <c r="T3" s="185"/>
      <c r="AB3" s="184" t="n">
        <v>9</v>
      </c>
      <c r="AC3" s="185"/>
      <c r="AD3" s="186" t="n">
        <v>3</v>
      </c>
      <c r="AE3" s="185"/>
      <c r="AM3" s="187"/>
      <c r="AN3" s="188"/>
      <c r="AO3" s="182" t="n">
        <v>6</v>
      </c>
      <c r="AP3" s="182" t="n">
        <v>6.5</v>
      </c>
    </row>
    <row r="4" s="182" customFormat="true" ht="13.5" hidden="false" customHeight="false" outlineLevel="0" collapsed="false">
      <c r="A4" s="182" t="s">
        <v>294</v>
      </c>
      <c r="B4" s="182" t="s">
        <v>295</v>
      </c>
      <c r="C4" s="182" t="s">
        <v>296</v>
      </c>
      <c r="D4" s="182" t="s">
        <v>299</v>
      </c>
      <c r="E4" s="183"/>
      <c r="F4" s="184" t="n">
        <v>2</v>
      </c>
      <c r="G4" s="185" t="n">
        <v>3</v>
      </c>
      <c r="H4" s="186" t="n">
        <v>3</v>
      </c>
      <c r="I4" s="185"/>
      <c r="Q4" s="184" t="n">
        <v>12</v>
      </c>
      <c r="R4" s="185"/>
      <c r="S4" s="186"/>
      <c r="T4" s="185"/>
      <c r="AB4" s="184" t="n">
        <v>6</v>
      </c>
      <c r="AC4" s="185"/>
      <c r="AD4" s="186" t="n">
        <v>3</v>
      </c>
      <c r="AE4" s="185"/>
      <c r="AM4" s="187"/>
      <c r="AN4" s="188"/>
      <c r="AO4" s="182" t="n">
        <v>6</v>
      </c>
      <c r="AP4" s="182" t="n">
        <v>6.5</v>
      </c>
    </row>
    <row r="5" s="182" customFormat="true" ht="13.5" hidden="false" customHeight="false" outlineLevel="0" collapsed="false">
      <c r="A5" s="182" t="s">
        <v>294</v>
      </c>
      <c r="B5" s="182" t="s">
        <v>295</v>
      </c>
      <c r="C5" s="182" t="s">
        <v>296</v>
      </c>
      <c r="D5" s="182" t="s">
        <v>300</v>
      </c>
      <c r="E5" s="183"/>
      <c r="F5" s="184" t="n">
        <v>2</v>
      </c>
      <c r="G5" s="185"/>
      <c r="H5" s="186" t="n">
        <v>2</v>
      </c>
      <c r="I5" s="185" t="n">
        <v>3</v>
      </c>
      <c r="Q5" s="184" t="n">
        <v>9</v>
      </c>
      <c r="R5" s="185"/>
      <c r="S5" s="186"/>
      <c r="T5" s="185"/>
      <c r="AB5" s="184" t="n">
        <v>6</v>
      </c>
      <c r="AC5" s="185"/>
      <c r="AD5" s="186" t="n">
        <v>2</v>
      </c>
      <c r="AE5" s="185" t="n">
        <v>3</v>
      </c>
      <c r="AM5" s="187"/>
      <c r="AN5" s="188"/>
      <c r="AO5" s="182" t="n">
        <v>6</v>
      </c>
      <c r="AP5" s="182" t="n">
        <v>6.5</v>
      </c>
    </row>
    <row r="6" s="182" customFormat="true" ht="13.5" hidden="false" customHeight="false" outlineLevel="0" collapsed="false">
      <c r="A6" s="182" t="s">
        <v>294</v>
      </c>
      <c r="B6" s="182" t="s">
        <v>295</v>
      </c>
      <c r="C6" s="182" t="s">
        <v>301</v>
      </c>
      <c r="D6" s="182" t="s">
        <v>297</v>
      </c>
      <c r="E6" s="183"/>
      <c r="F6" s="184" t="n">
        <v>4</v>
      </c>
      <c r="G6" s="185" t="n">
        <v>5</v>
      </c>
      <c r="H6" s="186" t="n">
        <v>3</v>
      </c>
      <c r="I6" s="185"/>
      <c r="Q6" s="184" t="n">
        <v>15</v>
      </c>
      <c r="R6" s="185"/>
      <c r="S6" s="186"/>
      <c r="T6" s="185"/>
      <c r="AB6" s="184" t="n">
        <v>8</v>
      </c>
      <c r="AC6" s="185"/>
      <c r="AD6" s="186" t="n">
        <v>3</v>
      </c>
      <c r="AE6" s="185"/>
      <c r="AM6" s="187"/>
      <c r="AN6" s="188"/>
      <c r="AO6" s="182" t="n">
        <v>6</v>
      </c>
      <c r="AP6" s="182" t="n">
        <v>6.5</v>
      </c>
    </row>
    <row r="7" s="182" customFormat="true" ht="13.5" hidden="false" customHeight="false" outlineLevel="0" collapsed="false">
      <c r="A7" s="182" t="s">
        <v>294</v>
      </c>
      <c r="B7" s="182" t="s">
        <v>295</v>
      </c>
      <c r="C7" s="182" t="s">
        <v>301</v>
      </c>
      <c r="D7" s="182" t="s">
        <v>298</v>
      </c>
      <c r="E7" s="183"/>
      <c r="F7" s="184" t="n">
        <v>4</v>
      </c>
      <c r="G7" s="185" t="n">
        <v>5</v>
      </c>
      <c r="H7" s="186" t="n">
        <v>3</v>
      </c>
      <c r="I7" s="185"/>
      <c r="Q7" s="184" t="n">
        <v>15</v>
      </c>
      <c r="R7" s="185"/>
      <c r="S7" s="186"/>
      <c r="T7" s="185"/>
      <c r="AB7" s="184" t="n">
        <v>8</v>
      </c>
      <c r="AC7" s="185"/>
      <c r="AD7" s="186" t="n">
        <v>3</v>
      </c>
      <c r="AE7" s="185"/>
      <c r="AM7" s="187"/>
      <c r="AN7" s="188"/>
      <c r="AO7" s="182" t="n">
        <v>6</v>
      </c>
      <c r="AP7" s="182" t="n">
        <v>6.5</v>
      </c>
    </row>
    <row r="8" s="182" customFormat="true" ht="13.5" hidden="false" customHeight="false" outlineLevel="0" collapsed="false">
      <c r="A8" s="182" t="s">
        <v>294</v>
      </c>
      <c r="B8" s="182" t="s">
        <v>295</v>
      </c>
      <c r="C8" s="182" t="s">
        <v>301</v>
      </c>
      <c r="D8" s="182" t="s">
        <v>299</v>
      </c>
      <c r="E8" s="183"/>
      <c r="F8" s="184" t="n">
        <v>4</v>
      </c>
      <c r="G8" s="185" t="n">
        <v>5</v>
      </c>
      <c r="H8" s="186" t="n">
        <v>3</v>
      </c>
      <c r="I8" s="185"/>
      <c r="Q8" s="184" t="n">
        <v>12</v>
      </c>
      <c r="R8" s="185"/>
      <c r="S8" s="186"/>
      <c r="T8" s="185"/>
      <c r="AB8" s="184" t="n">
        <v>6</v>
      </c>
      <c r="AC8" s="185"/>
      <c r="AD8" s="186" t="n">
        <v>3</v>
      </c>
      <c r="AE8" s="185"/>
      <c r="AM8" s="187"/>
      <c r="AN8" s="188"/>
      <c r="AO8" s="182" t="n">
        <v>6</v>
      </c>
      <c r="AP8" s="182" t="n">
        <v>6.5</v>
      </c>
    </row>
    <row r="9" s="182" customFormat="true" ht="13.5" hidden="false" customHeight="false" outlineLevel="0" collapsed="false">
      <c r="A9" s="182" t="s">
        <v>294</v>
      </c>
      <c r="B9" s="182" t="s">
        <v>295</v>
      </c>
      <c r="C9" s="182" t="s">
        <v>302</v>
      </c>
      <c r="D9" s="182" t="s">
        <v>299</v>
      </c>
      <c r="E9" s="183"/>
      <c r="F9" s="184" t="n">
        <v>5</v>
      </c>
      <c r="G9" s="185" t="n">
        <v>6</v>
      </c>
      <c r="H9" s="186" t="n">
        <v>3</v>
      </c>
      <c r="I9" s="185" t="n">
        <v>4</v>
      </c>
      <c r="Q9" s="184" t="n">
        <v>15</v>
      </c>
      <c r="R9" s="185"/>
      <c r="S9" s="186"/>
      <c r="T9" s="185"/>
      <c r="AB9" s="184" t="n">
        <v>9</v>
      </c>
      <c r="AC9" s="185"/>
      <c r="AD9" s="186" t="n">
        <v>3</v>
      </c>
      <c r="AE9" s="185" t="n">
        <v>4</v>
      </c>
      <c r="AM9" s="187"/>
      <c r="AN9" s="188"/>
      <c r="AO9" s="182" t="n">
        <v>6</v>
      </c>
      <c r="AP9" s="182" t="n">
        <v>6.5</v>
      </c>
    </row>
    <row r="10" s="182" customFormat="true" ht="13.5" hidden="false" customHeight="false" outlineLevel="0" collapsed="false">
      <c r="A10" s="182" t="s">
        <v>294</v>
      </c>
      <c r="B10" s="182" t="s">
        <v>295</v>
      </c>
      <c r="C10" s="182" t="s">
        <v>302</v>
      </c>
      <c r="D10" s="182" t="s">
        <v>300</v>
      </c>
      <c r="E10" s="183"/>
      <c r="F10" s="184" t="n">
        <v>5</v>
      </c>
      <c r="G10" s="185" t="n">
        <v>6</v>
      </c>
      <c r="H10" s="186" t="n">
        <v>3</v>
      </c>
      <c r="I10" s="185" t="n">
        <v>4</v>
      </c>
      <c r="Q10" s="184" t="n">
        <v>10</v>
      </c>
      <c r="R10" s="185"/>
      <c r="S10" s="186"/>
      <c r="T10" s="185"/>
      <c r="AB10" s="184" t="n">
        <v>8</v>
      </c>
      <c r="AC10" s="185"/>
      <c r="AD10" s="186" t="n">
        <v>3</v>
      </c>
      <c r="AE10" s="185" t="n">
        <v>4</v>
      </c>
      <c r="AM10" s="187"/>
      <c r="AN10" s="188"/>
      <c r="AO10" s="182" t="n">
        <v>6</v>
      </c>
      <c r="AP10" s="182" t="n">
        <v>6.5</v>
      </c>
    </row>
    <row r="11" s="189" customFormat="true" ht="13.5" hidden="false" customHeight="false" outlineLevel="0" collapsed="false">
      <c r="A11" s="189" t="s">
        <v>294</v>
      </c>
      <c r="B11" s="189" t="s">
        <v>295</v>
      </c>
      <c r="C11" s="189" t="s">
        <v>303</v>
      </c>
      <c r="D11" s="189" t="s">
        <v>304</v>
      </c>
      <c r="E11" s="190"/>
      <c r="F11" s="191" t="n">
        <v>4</v>
      </c>
      <c r="G11" s="192" t="n">
        <v>5</v>
      </c>
      <c r="H11" s="193" t="n">
        <v>2</v>
      </c>
      <c r="I11" s="192" t="n">
        <v>3</v>
      </c>
      <c r="Q11" s="191" t="n">
        <v>15</v>
      </c>
      <c r="R11" s="192"/>
      <c r="S11" s="193"/>
      <c r="T11" s="192"/>
      <c r="AB11" s="191" t="n">
        <v>9</v>
      </c>
      <c r="AC11" s="192"/>
      <c r="AD11" s="193" t="n">
        <v>2</v>
      </c>
      <c r="AE11" s="192" t="n">
        <v>3</v>
      </c>
      <c r="AM11" s="194"/>
      <c r="AN11" s="195"/>
      <c r="AO11" s="189" t="n">
        <v>6</v>
      </c>
      <c r="AP11" s="189" t="n">
        <v>6.5</v>
      </c>
    </row>
    <row r="12" s="189" customFormat="true" ht="13.5" hidden="false" customHeight="false" outlineLevel="0" collapsed="false">
      <c r="A12" s="189" t="s">
        <v>294</v>
      </c>
      <c r="B12" s="189" t="s">
        <v>295</v>
      </c>
      <c r="C12" s="189" t="s">
        <v>303</v>
      </c>
      <c r="D12" s="189" t="s">
        <v>305</v>
      </c>
      <c r="E12" s="190"/>
      <c r="F12" s="191" t="n">
        <v>4</v>
      </c>
      <c r="G12" s="192" t="n">
        <v>5</v>
      </c>
      <c r="H12" s="193" t="n">
        <v>2</v>
      </c>
      <c r="I12" s="192" t="n">
        <v>3</v>
      </c>
      <c r="Q12" s="191" t="n">
        <v>10</v>
      </c>
      <c r="R12" s="192"/>
      <c r="S12" s="193"/>
      <c r="T12" s="192"/>
      <c r="AB12" s="191" t="n">
        <v>8</v>
      </c>
      <c r="AC12" s="192"/>
      <c r="AD12" s="193" t="n">
        <v>2</v>
      </c>
      <c r="AE12" s="192" t="n">
        <v>3</v>
      </c>
      <c r="AM12" s="194"/>
      <c r="AN12" s="195"/>
      <c r="AO12" s="189" t="n">
        <v>6</v>
      </c>
      <c r="AP12" s="189" t="n">
        <v>6.5</v>
      </c>
    </row>
    <row r="13" s="196" customFormat="true" ht="13.5" hidden="false" customHeight="false" outlineLevel="0" collapsed="false">
      <c r="A13" s="196" t="s">
        <v>294</v>
      </c>
      <c r="B13" s="196" t="s">
        <v>306</v>
      </c>
      <c r="C13" s="196" t="s">
        <v>296</v>
      </c>
      <c r="D13" s="196" t="s">
        <v>299</v>
      </c>
      <c r="E13" s="197"/>
      <c r="F13" s="198" t="n">
        <v>1</v>
      </c>
      <c r="G13" s="199" t="n">
        <v>2</v>
      </c>
      <c r="H13" s="200" t="n">
        <v>1</v>
      </c>
      <c r="I13" s="199" t="n">
        <v>2</v>
      </c>
      <c r="Q13" s="198" t="n">
        <v>12</v>
      </c>
      <c r="R13" s="199"/>
      <c r="S13" s="200"/>
      <c r="T13" s="199"/>
      <c r="AB13" s="198" t="n">
        <v>6</v>
      </c>
      <c r="AC13" s="199"/>
      <c r="AD13" s="200" t="n">
        <v>1</v>
      </c>
      <c r="AE13" s="199" t="n">
        <v>2</v>
      </c>
      <c r="AM13" s="201"/>
      <c r="AN13" s="202"/>
      <c r="AO13" s="196" t="n">
        <v>6</v>
      </c>
      <c r="AP13" s="196" t="n">
        <v>6.5</v>
      </c>
    </row>
    <row r="14" s="196" customFormat="true" ht="13.5" hidden="false" customHeight="false" outlineLevel="0" collapsed="false">
      <c r="A14" s="196" t="s">
        <v>294</v>
      </c>
      <c r="B14" s="196" t="s">
        <v>306</v>
      </c>
      <c r="C14" s="196" t="s">
        <v>296</v>
      </c>
      <c r="D14" s="196" t="s">
        <v>300</v>
      </c>
      <c r="E14" s="197"/>
      <c r="F14" s="198" t="n">
        <v>2</v>
      </c>
      <c r="G14" s="199"/>
      <c r="H14" s="200" t="n">
        <v>1</v>
      </c>
      <c r="I14" s="199" t="n">
        <v>2</v>
      </c>
      <c r="Q14" s="198" t="n">
        <v>7</v>
      </c>
      <c r="R14" s="199"/>
      <c r="S14" s="200"/>
      <c r="T14" s="199"/>
      <c r="AB14" s="198" t="n">
        <v>5</v>
      </c>
      <c r="AC14" s="199"/>
      <c r="AD14" s="200" t="n">
        <v>1</v>
      </c>
      <c r="AE14" s="199" t="n">
        <v>2</v>
      </c>
      <c r="AM14" s="201"/>
      <c r="AN14" s="202"/>
      <c r="AO14" s="196" t="n">
        <v>6</v>
      </c>
      <c r="AP14" s="196" t="n">
        <v>6.5</v>
      </c>
    </row>
    <row r="15" s="196" customFormat="true" ht="13.5" hidden="false" customHeight="false" outlineLevel="0" collapsed="false">
      <c r="A15" s="196" t="s">
        <v>294</v>
      </c>
      <c r="B15" s="196" t="s">
        <v>306</v>
      </c>
      <c r="C15" s="196" t="s">
        <v>302</v>
      </c>
      <c r="D15" s="196" t="s">
        <v>299</v>
      </c>
      <c r="E15" s="197"/>
      <c r="F15" s="198" t="n">
        <v>5</v>
      </c>
      <c r="G15" s="199" t="n">
        <v>6</v>
      </c>
      <c r="H15" s="200" t="n">
        <v>2</v>
      </c>
      <c r="I15" s="199" t="n">
        <v>3</v>
      </c>
      <c r="Q15" s="198" t="n">
        <v>10</v>
      </c>
      <c r="R15" s="199"/>
      <c r="S15" s="200"/>
      <c r="T15" s="199"/>
      <c r="AB15" s="198" t="n">
        <v>7</v>
      </c>
      <c r="AC15" s="199"/>
      <c r="AD15" s="200" t="n">
        <v>2</v>
      </c>
      <c r="AE15" s="199" t="n">
        <v>3</v>
      </c>
      <c r="AM15" s="201"/>
      <c r="AN15" s="202"/>
      <c r="AO15" s="196" t="n">
        <v>6</v>
      </c>
      <c r="AP15" s="196" t="n">
        <v>6.5</v>
      </c>
    </row>
    <row r="16" s="196" customFormat="true" ht="13.5" hidden="false" customHeight="false" outlineLevel="0" collapsed="false">
      <c r="A16" s="196" t="s">
        <v>294</v>
      </c>
      <c r="B16" s="196" t="s">
        <v>306</v>
      </c>
      <c r="C16" s="196" t="s">
        <v>302</v>
      </c>
      <c r="D16" s="196" t="s">
        <v>300</v>
      </c>
      <c r="E16" s="197"/>
      <c r="F16" s="198" t="n">
        <v>5</v>
      </c>
      <c r="G16" s="199" t="n">
        <v>6</v>
      </c>
      <c r="H16" s="200" t="n">
        <v>2</v>
      </c>
      <c r="I16" s="199" t="n">
        <v>3</v>
      </c>
      <c r="Q16" s="198" t="n">
        <v>8</v>
      </c>
      <c r="R16" s="199"/>
      <c r="S16" s="200"/>
      <c r="T16" s="199"/>
      <c r="AB16" s="198" t="n">
        <v>7</v>
      </c>
      <c r="AC16" s="199"/>
      <c r="AD16" s="200" t="n">
        <v>2</v>
      </c>
      <c r="AE16" s="199" t="n">
        <v>3</v>
      </c>
      <c r="AM16" s="201"/>
      <c r="AN16" s="202"/>
      <c r="AO16" s="196" t="n">
        <v>6</v>
      </c>
      <c r="AP16" s="196" t="n">
        <v>6.5</v>
      </c>
    </row>
    <row r="17" s="203" customFormat="true" ht="13.5" hidden="false" customHeight="false" outlineLevel="0" collapsed="false">
      <c r="A17" s="203" t="s">
        <v>294</v>
      </c>
      <c r="B17" s="203" t="s">
        <v>306</v>
      </c>
      <c r="C17" s="203" t="s">
        <v>303</v>
      </c>
      <c r="D17" s="203" t="s">
        <v>307</v>
      </c>
      <c r="E17" s="204"/>
      <c r="F17" s="205" t="n">
        <v>3</v>
      </c>
      <c r="G17" s="206"/>
      <c r="H17" s="207" t="n">
        <v>2</v>
      </c>
      <c r="I17" s="206" t="n">
        <v>3</v>
      </c>
      <c r="Q17" s="205" t="n">
        <v>10</v>
      </c>
      <c r="R17" s="206"/>
      <c r="S17" s="207"/>
      <c r="T17" s="206"/>
      <c r="AB17" s="205" t="n">
        <v>7</v>
      </c>
      <c r="AC17" s="206"/>
      <c r="AD17" s="207" t="n">
        <v>2</v>
      </c>
      <c r="AE17" s="206" t="n">
        <v>3</v>
      </c>
      <c r="AM17" s="208"/>
      <c r="AN17" s="209"/>
      <c r="AO17" s="203" t="n">
        <v>6</v>
      </c>
      <c r="AP17" s="203" t="n">
        <v>6.5</v>
      </c>
    </row>
    <row r="18" s="203" customFormat="true" ht="13.5" hidden="false" customHeight="false" outlineLevel="0" collapsed="false">
      <c r="A18" s="203" t="s">
        <v>294</v>
      </c>
      <c r="B18" s="203" t="s">
        <v>306</v>
      </c>
      <c r="C18" s="203" t="s">
        <v>303</v>
      </c>
      <c r="D18" s="203" t="s">
        <v>305</v>
      </c>
      <c r="E18" s="204"/>
      <c r="F18" s="205" t="n">
        <v>3</v>
      </c>
      <c r="G18" s="206"/>
      <c r="H18" s="207" t="n">
        <v>2</v>
      </c>
      <c r="I18" s="206" t="n">
        <v>3</v>
      </c>
      <c r="Q18" s="205" t="n">
        <v>8</v>
      </c>
      <c r="R18" s="206"/>
      <c r="S18" s="207"/>
      <c r="T18" s="206"/>
      <c r="AB18" s="205" t="n">
        <v>7</v>
      </c>
      <c r="AC18" s="206"/>
      <c r="AD18" s="207" t="n">
        <v>2</v>
      </c>
      <c r="AE18" s="206" t="n">
        <v>3</v>
      </c>
      <c r="AM18" s="208"/>
      <c r="AN18" s="209"/>
      <c r="AO18" s="203" t="n">
        <v>6</v>
      </c>
      <c r="AP18" s="203" t="n">
        <v>6.5</v>
      </c>
    </row>
    <row r="19" s="196" customFormat="true" ht="13.5" hidden="false" customHeight="false" outlineLevel="0" collapsed="false">
      <c r="A19" s="196" t="s">
        <v>294</v>
      </c>
      <c r="B19" s="196" t="s">
        <v>308</v>
      </c>
      <c r="C19" s="196" t="s">
        <v>296</v>
      </c>
      <c r="D19" s="196" t="s">
        <v>304</v>
      </c>
      <c r="E19" s="197"/>
      <c r="F19" s="198" t="n">
        <v>1</v>
      </c>
      <c r="G19" s="199" t="n">
        <v>2</v>
      </c>
      <c r="H19" s="200" t="n">
        <v>1</v>
      </c>
      <c r="I19" s="199" t="n">
        <v>2</v>
      </c>
      <c r="Q19" s="198" t="n">
        <v>12</v>
      </c>
      <c r="R19" s="199"/>
      <c r="S19" s="200"/>
      <c r="T19" s="199"/>
      <c r="AB19" s="198" t="n">
        <v>6</v>
      </c>
      <c r="AC19" s="199"/>
      <c r="AD19" s="200" t="n">
        <v>1</v>
      </c>
      <c r="AE19" s="199" t="n">
        <v>2</v>
      </c>
      <c r="AM19" s="201"/>
      <c r="AN19" s="202"/>
      <c r="AO19" s="196" t="n">
        <v>6</v>
      </c>
      <c r="AP19" s="196" t="n">
        <v>6.5</v>
      </c>
    </row>
    <row r="20" s="196" customFormat="true" ht="13.5" hidden="false" customHeight="false" outlineLevel="0" collapsed="false">
      <c r="A20" s="196" t="s">
        <v>294</v>
      </c>
      <c r="B20" s="196" t="s">
        <v>308</v>
      </c>
      <c r="C20" s="196" t="s">
        <v>301</v>
      </c>
      <c r="D20" s="196" t="s">
        <v>304</v>
      </c>
      <c r="E20" s="197"/>
      <c r="F20" s="198" t="n">
        <v>3</v>
      </c>
      <c r="G20" s="199" t="n">
        <v>4</v>
      </c>
      <c r="H20" s="200" t="n">
        <v>2</v>
      </c>
      <c r="I20" s="199" t="n">
        <v>3</v>
      </c>
      <c r="Q20" s="198" t="n">
        <v>12</v>
      </c>
      <c r="R20" s="199"/>
      <c r="S20" s="200"/>
      <c r="T20" s="199"/>
      <c r="AB20" s="198" t="n">
        <v>6</v>
      </c>
      <c r="AC20" s="199"/>
      <c r="AD20" s="200" t="n">
        <v>2</v>
      </c>
      <c r="AE20" s="199" t="n">
        <v>3</v>
      </c>
      <c r="AM20" s="201"/>
      <c r="AN20" s="202"/>
      <c r="AO20" s="196" t="n">
        <v>6</v>
      </c>
      <c r="AP20" s="196" t="n">
        <v>6.5</v>
      </c>
    </row>
    <row r="21" s="196" customFormat="true" ht="13.5" hidden="false" customHeight="false" outlineLevel="0" collapsed="false">
      <c r="A21" s="196" t="s">
        <v>294</v>
      </c>
      <c r="B21" s="196" t="s">
        <v>308</v>
      </c>
      <c r="C21" s="196" t="s">
        <v>302</v>
      </c>
      <c r="D21" s="196" t="s">
        <v>309</v>
      </c>
      <c r="E21" s="197"/>
      <c r="F21" s="198" t="n">
        <v>3</v>
      </c>
      <c r="G21" s="199" t="n">
        <v>4</v>
      </c>
      <c r="H21" s="200" t="n">
        <v>2</v>
      </c>
      <c r="I21" s="199" t="n">
        <v>3</v>
      </c>
      <c r="Q21" s="198" t="n">
        <v>10</v>
      </c>
      <c r="R21" s="199"/>
      <c r="S21" s="200"/>
      <c r="T21" s="199"/>
      <c r="AB21" s="198" t="n">
        <v>8</v>
      </c>
      <c r="AC21" s="199"/>
      <c r="AD21" s="200" t="n">
        <v>2</v>
      </c>
      <c r="AE21" s="199" t="n">
        <v>3</v>
      </c>
      <c r="AM21" s="201"/>
      <c r="AN21" s="202"/>
      <c r="AO21" s="196" t="n">
        <v>6</v>
      </c>
      <c r="AP21" s="196" t="n">
        <v>6.5</v>
      </c>
    </row>
    <row r="22" s="210" customFormat="true" ht="13.5" hidden="false" customHeight="false" outlineLevel="0" collapsed="false">
      <c r="A22" s="210" t="s">
        <v>310</v>
      </c>
      <c r="B22" s="210" t="s">
        <v>311</v>
      </c>
      <c r="C22" s="210" t="s">
        <v>312</v>
      </c>
      <c r="E22" s="211"/>
      <c r="F22" s="212" t="n">
        <v>4</v>
      </c>
      <c r="G22" s="213"/>
      <c r="H22" s="214" t="n">
        <v>2</v>
      </c>
      <c r="I22" s="213"/>
      <c r="J22" s="210" t="n">
        <v>2</v>
      </c>
      <c r="Q22" s="212" t="n">
        <v>7</v>
      </c>
      <c r="R22" s="213"/>
      <c r="S22" s="214"/>
      <c r="T22" s="213"/>
      <c r="AB22" s="212" t="n">
        <v>6</v>
      </c>
      <c r="AC22" s="213"/>
      <c r="AD22" s="214" t="n">
        <v>2</v>
      </c>
      <c r="AE22" s="213"/>
      <c r="AF22" s="215" t="n">
        <v>2</v>
      </c>
      <c r="AM22" s="216"/>
      <c r="AN22" s="217"/>
      <c r="AO22" s="210" t="n">
        <v>5.5</v>
      </c>
      <c r="AP22" s="210" t="n">
        <v>6</v>
      </c>
    </row>
    <row r="23" s="210" customFormat="true" ht="13.5" hidden="false" customHeight="false" outlineLevel="0" collapsed="false">
      <c r="A23" s="210" t="s">
        <v>310</v>
      </c>
      <c r="B23" s="210" t="s">
        <v>311</v>
      </c>
      <c r="C23" s="210" t="s">
        <v>313</v>
      </c>
      <c r="E23" s="211"/>
      <c r="F23" s="212" t="n">
        <v>5</v>
      </c>
      <c r="G23" s="213"/>
      <c r="H23" s="214" t="n">
        <v>2</v>
      </c>
      <c r="I23" s="213"/>
      <c r="J23" s="210" t="n">
        <v>2</v>
      </c>
      <c r="Q23" s="212" t="n">
        <v>8</v>
      </c>
      <c r="R23" s="213"/>
      <c r="S23" s="214"/>
      <c r="T23" s="213"/>
      <c r="AB23" s="212" t="n">
        <v>6</v>
      </c>
      <c r="AC23" s="213"/>
      <c r="AD23" s="214" t="n">
        <v>2</v>
      </c>
      <c r="AE23" s="213"/>
      <c r="AF23" s="210" t="n">
        <v>2</v>
      </c>
      <c r="AM23" s="216"/>
      <c r="AN23" s="217"/>
      <c r="AO23" s="210" t="n">
        <v>5.5</v>
      </c>
      <c r="AP23" s="210" t="n">
        <v>6</v>
      </c>
    </row>
    <row r="24" s="218" customFormat="true" ht="13.5" hidden="false" customHeight="false" outlineLevel="0" collapsed="false">
      <c r="A24" s="218" t="s">
        <v>314</v>
      </c>
      <c r="B24" s="218" t="s">
        <v>315</v>
      </c>
      <c r="C24" s="218" t="s">
        <v>316</v>
      </c>
      <c r="E24" s="219"/>
      <c r="F24" s="220" t="n">
        <v>6.5</v>
      </c>
      <c r="G24" s="221" t="n">
        <v>8</v>
      </c>
      <c r="H24" s="222"/>
      <c r="I24" s="221"/>
      <c r="Q24" s="223" t="n">
        <v>13</v>
      </c>
      <c r="R24" s="221"/>
      <c r="S24" s="222"/>
      <c r="T24" s="221"/>
      <c r="AB24" s="223" t="n">
        <v>11</v>
      </c>
      <c r="AC24" s="221"/>
      <c r="AD24" s="222"/>
      <c r="AE24" s="221"/>
      <c r="AM24" s="224" t="n">
        <v>60</v>
      </c>
      <c r="AN24" s="225" t="n">
        <v>100</v>
      </c>
      <c r="AO24" s="218" t="n">
        <v>6</v>
      </c>
      <c r="AP24" s="218" t="n">
        <v>6.5</v>
      </c>
    </row>
    <row r="25" s="218" customFormat="true" ht="13.5" hidden="false" customHeight="false" outlineLevel="0" collapsed="false">
      <c r="A25" s="218" t="s">
        <v>314</v>
      </c>
      <c r="B25" s="218" t="s">
        <v>315</v>
      </c>
      <c r="C25" s="218" t="s">
        <v>317</v>
      </c>
      <c r="E25" s="219"/>
      <c r="F25" s="220" t="n">
        <v>6.5</v>
      </c>
      <c r="G25" s="221" t="n">
        <v>8</v>
      </c>
      <c r="H25" s="222"/>
      <c r="I25" s="221"/>
      <c r="Q25" s="223" t="n">
        <v>13</v>
      </c>
      <c r="R25" s="221"/>
      <c r="S25" s="222"/>
      <c r="T25" s="221"/>
      <c r="AB25" s="223" t="n">
        <v>11</v>
      </c>
      <c r="AC25" s="221"/>
      <c r="AD25" s="222"/>
      <c r="AE25" s="221"/>
      <c r="AM25" s="224" t="n">
        <v>60</v>
      </c>
      <c r="AN25" s="225" t="n">
        <v>100</v>
      </c>
      <c r="AO25" s="218" t="n">
        <v>6</v>
      </c>
      <c r="AP25" s="218" t="n">
        <v>6.5</v>
      </c>
    </row>
    <row r="26" s="218" customFormat="true" ht="13.5" hidden="false" customHeight="false" outlineLevel="0" collapsed="false">
      <c r="A26" s="218" t="s">
        <v>314</v>
      </c>
      <c r="B26" s="218" t="s">
        <v>315</v>
      </c>
      <c r="C26" s="218" t="s">
        <v>318</v>
      </c>
      <c r="E26" s="219"/>
      <c r="F26" s="220" t="n">
        <v>5.5</v>
      </c>
      <c r="G26" s="221" t="n">
        <v>6.5</v>
      </c>
      <c r="H26" s="222"/>
      <c r="I26" s="221"/>
      <c r="Q26" s="223" t="n">
        <v>13</v>
      </c>
      <c r="R26" s="221"/>
      <c r="S26" s="222"/>
      <c r="T26" s="221"/>
      <c r="AB26" s="223" t="n">
        <v>11</v>
      </c>
      <c r="AC26" s="221"/>
      <c r="AD26" s="222"/>
      <c r="AE26" s="221"/>
      <c r="AM26" s="224" t="n">
        <v>60</v>
      </c>
      <c r="AN26" s="225" t="n">
        <v>100</v>
      </c>
      <c r="AO26" s="218" t="n">
        <v>6</v>
      </c>
      <c r="AP26" s="218" t="n">
        <v>6.5</v>
      </c>
    </row>
    <row r="27" s="218" customFormat="true" ht="13.5" hidden="false" customHeight="false" outlineLevel="0" collapsed="false">
      <c r="A27" s="218" t="s">
        <v>314</v>
      </c>
      <c r="B27" s="218" t="s">
        <v>315</v>
      </c>
      <c r="C27" s="218" t="s">
        <v>319</v>
      </c>
      <c r="E27" s="219"/>
      <c r="F27" s="220" t="n">
        <v>6</v>
      </c>
      <c r="G27" s="221" t="n">
        <v>7.5</v>
      </c>
      <c r="H27" s="222"/>
      <c r="I27" s="221"/>
      <c r="Q27" s="223" t="n">
        <v>13</v>
      </c>
      <c r="R27" s="221"/>
      <c r="S27" s="222"/>
      <c r="T27" s="221"/>
      <c r="AB27" s="223" t="n">
        <v>11</v>
      </c>
      <c r="AC27" s="221"/>
      <c r="AD27" s="222"/>
      <c r="AE27" s="221"/>
      <c r="AM27" s="224" t="n">
        <v>60</v>
      </c>
      <c r="AN27" s="225" t="n">
        <v>100</v>
      </c>
      <c r="AO27" s="218" t="n">
        <v>6</v>
      </c>
      <c r="AP27" s="218" t="n">
        <v>6.5</v>
      </c>
    </row>
    <row r="28" s="210" customFormat="true" ht="13.5" hidden="false" customHeight="false" outlineLevel="0" collapsed="false">
      <c r="A28" s="210" t="s">
        <v>320</v>
      </c>
      <c r="B28" s="210" t="s">
        <v>315</v>
      </c>
      <c r="C28" s="210" t="s">
        <v>321</v>
      </c>
      <c r="E28" s="211"/>
      <c r="F28" s="212" t="n">
        <v>6</v>
      </c>
      <c r="G28" s="213" t="n">
        <v>7</v>
      </c>
      <c r="H28" s="214"/>
      <c r="I28" s="213"/>
      <c r="Q28" s="212" t="n">
        <v>13</v>
      </c>
      <c r="R28" s="213"/>
      <c r="S28" s="214"/>
      <c r="T28" s="213"/>
      <c r="AB28" s="212" t="n">
        <v>11</v>
      </c>
      <c r="AC28" s="213"/>
      <c r="AD28" s="214"/>
      <c r="AE28" s="213"/>
      <c r="AM28" s="216" t="n">
        <v>60</v>
      </c>
      <c r="AN28" s="217" t="n">
        <v>100</v>
      </c>
      <c r="AO28" s="210" t="n">
        <v>6</v>
      </c>
      <c r="AP28" s="210" t="n">
        <v>6.5</v>
      </c>
    </row>
    <row r="29" s="210" customFormat="true" ht="13.5" hidden="false" customHeight="false" outlineLevel="0" collapsed="false">
      <c r="A29" s="210" t="s">
        <v>322</v>
      </c>
      <c r="B29" s="210" t="s">
        <v>315</v>
      </c>
      <c r="C29" s="210" t="s">
        <v>323</v>
      </c>
      <c r="E29" s="211"/>
      <c r="F29" s="212" t="n">
        <v>10</v>
      </c>
      <c r="G29" s="213" t="n">
        <v>11</v>
      </c>
      <c r="H29" s="214"/>
      <c r="I29" s="213"/>
      <c r="Q29" s="212" t="n">
        <v>13</v>
      </c>
      <c r="R29" s="213"/>
      <c r="S29" s="214"/>
      <c r="T29" s="213"/>
      <c r="AB29" s="212" t="n">
        <v>11</v>
      </c>
      <c r="AC29" s="213"/>
      <c r="AD29" s="214"/>
      <c r="AE29" s="213"/>
      <c r="AM29" s="216" t="n">
        <v>60</v>
      </c>
      <c r="AN29" s="217" t="n">
        <v>100</v>
      </c>
      <c r="AO29" s="210" t="n">
        <v>6</v>
      </c>
      <c r="AP29" s="210" t="n">
        <v>6.5</v>
      </c>
    </row>
    <row r="30" s="218" customFormat="true" ht="13.5" hidden="false" customHeight="false" outlineLevel="0" collapsed="false">
      <c r="A30" s="218" t="s">
        <v>322</v>
      </c>
      <c r="B30" s="218" t="s">
        <v>315</v>
      </c>
      <c r="C30" s="218" t="s">
        <v>324</v>
      </c>
      <c r="E30" s="219"/>
      <c r="F30" s="223" t="n">
        <v>10</v>
      </c>
      <c r="G30" s="221" t="n">
        <v>11</v>
      </c>
      <c r="H30" s="222"/>
      <c r="I30" s="221"/>
      <c r="Q30" s="223" t="n">
        <v>13</v>
      </c>
      <c r="R30" s="221"/>
      <c r="S30" s="222"/>
      <c r="T30" s="221"/>
      <c r="AB30" s="223" t="n">
        <v>11</v>
      </c>
      <c r="AC30" s="221"/>
      <c r="AD30" s="222"/>
      <c r="AE30" s="221"/>
      <c r="AM30" s="224" t="n">
        <v>60</v>
      </c>
      <c r="AN30" s="225" t="n">
        <v>100</v>
      </c>
      <c r="AO30" s="218" t="n">
        <v>6</v>
      </c>
      <c r="AP30" s="218" t="n">
        <v>6.5</v>
      </c>
    </row>
    <row r="31" s="210" customFormat="true" ht="13.5" hidden="false" customHeight="false" outlineLevel="0" collapsed="false">
      <c r="A31" s="210" t="s">
        <v>322</v>
      </c>
      <c r="B31" s="210" t="s">
        <v>315</v>
      </c>
      <c r="C31" s="210" t="s">
        <v>325</v>
      </c>
      <c r="E31" s="211"/>
      <c r="F31" s="212" t="n">
        <v>11</v>
      </c>
      <c r="G31" s="213"/>
      <c r="H31" s="214"/>
      <c r="I31" s="213"/>
      <c r="Q31" s="212" t="n">
        <v>9</v>
      </c>
      <c r="R31" s="213"/>
      <c r="S31" s="214"/>
      <c r="T31" s="213"/>
      <c r="AB31" s="212" t="n">
        <v>9</v>
      </c>
      <c r="AC31" s="213"/>
      <c r="AD31" s="214"/>
      <c r="AE31" s="213"/>
      <c r="AM31" s="216" t="n">
        <v>60</v>
      </c>
      <c r="AN31" s="217" t="n">
        <v>100</v>
      </c>
      <c r="AO31" s="210" t="n">
        <v>6</v>
      </c>
      <c r="AP31" s="210" t="n">
        <v>6.5</v>
      </c>
    </row>
    <row r="32" s="218" customFormat="true" ht="13.5" hidden="false" customHeight="false" outlineLevel="0" collapsed="false">
      <c r="A32" s="218" t="s">
        <v>322</v>
      </c>
      <c r="B32" s="218" t="s">
        <v>315</v>
      </c>
      <c r="C32" s="218" t="s">
        <v>326</v>
      </c>
      <c r="E32" s="219"/>
      <c r="F32" s="223" t="n">
        <v>12</v>
      </c>
      <c r="G32" s="221"/>
      <c r="H32" s="222" t="n">
        <v>2</v>
      </c>
      <c r="I32" s="221" t="n">
        <v>4</v>
      </c>
      <c r="Q32" s="223" t="n">
        <v>9</v>
      </c>
      <c r="R32" s="221"/>
      <c r="S32" s="222"/>
      <c r="T32" s="221"/>
      <c r="AB32" s="223" t="n">
        <v>9</v>
      </c>
      <c r="AC32" s="221"/>
      <c r="AD32" s="222"/>
      <c r="AE32" s="221"/>
      <c r="AM32" s="224" t="n">
        <v>60</v>
      </c>
      <c r="AN32" s="225" t="n">
        <v>100</v>
      </c>
      <c r="AO32" s="218" t="n">
        <v>6</v>
      </c>
      <c r="AP32" s="218" t="n">
        <v>6.5</v>
      </c>
    </row>
    <row r="33" s="203" customFormat="true" ht="13.5" hidden="false" customHeight="false" outlineLevel="0" collapsed="false">
      <c r="A33" s="203" t="s">
        <v>327</v>
      </c>
      <c r="C33" s="203" t="s">
        <v>328</v>
      </c>
      <c r="E33" s="204"/>
      <c r="F33" s="205" t="n">
        <v>2</v>
      </c>
      <c r="G33" s="206"/>
      <c r="H33" s="207"/>
      <c r="I33" s="206"/>
      <c r="Q33" s="205" t="n">
        <v>8</v>
      </c>
      <c r="R33" s="206"/>
      <c r="S33" s="207"/>
      <c r="T33" s="206"/>
      <c r="AB33" s="205" t="n">
        <v>8</v>
      </c>
      <c r="AC33" s="206"/>
      <c r="AD33" s="207"/>
      <c r="AE33" s="206"/>
      <c r="AM33" s="208" t="n">
        <v>80</v>
      </c>
      <c r="AN33" s="209"/>
      <c r="AO33" s="203" t="n">
        <v>6</v>
      </c>
      <c r="AP33" s="203" t="n">
        <v>6.5</v>
      </c>
    </row>
    <row r="34" s="196" customFormat="true" ht="13.5" hidden="false" customHeight="false" outlineLevel="0" collapsed="false">
      <c r="A34" s="196" t="s">
        <v>329</v>
      </c>
      <c r="C34" s="196" t="s">
        <v>330</v>
      </c>
      <c r="E34" s="197"/>
      <c r="F34" s="198" t="n">
        <v>2</v>
      </c>
      <c r="G34" s="199"/>
      <c r="H34" s="200"/>
      <c r="I34" s="199"/>
      <c r="Q34" s="198" t="n">
        <v>8</v>
      </c>
      <c r="R34" s="199"/>
      <c r="S34" s="200"/>
      <c r="T34" s="199"/>
      <c r="AB34" s="198" t="n">
        <v>8</v>
      </c>
      <c r="AC34" s="199"/>
      <c r="AD34" s="200"/>
      <c r="AE34" s="199"/>
      <c r="AM34" s="201" t="n">
        <v>80</v>
      </c>
      <c r="AN34" s="202"/>
      <c r="AO34" s="196" t="n">
        <v>6</v>
      </c>
      <c r="AP34" s="196" t="n">
        <v>6.5</v>
      </c>
    </row>
    <row r="35" s="196" customFormat="true" ht="13.5" hidden="false" customHeight="false" outlineLevel="0" collapsed="false">
      <c r="A35" s="196" t="s">
        <v>331</v>
      </c>
      <c r="E35" s="197"/>
      <c r="F35" s="198" t="n">
        <v>2</v>
      </c>
      <c r="G35" s="199"/>
      <c r="H35" s="200"/>
      <c r="I35" s="199"/>
      <c r="Q35" s="198" t="n">
        <v>8</v>
      </c>
      <c r="R35" s="199"/>
      <c r="S35" s="200"/>
      <c r="T35" s="199"/>
      <c r="AB35" s="198" t="n">
        <v>8</v>
      </c>
      <c r="AC35" s="199"/>
      <c r="AD35" s="200"/>
      <c r="AE35" s="199"/>
      <c r="AM35" s="201" t="n">
        <v>80</v>
      </c>
      <c r="AN35" s="202"/>
      <c r="AO35" s="196" t="n">
        <v>5.5</v>
      </c>
      <c r="AP35" s="196" t="n">
        <v>6</v>
      </c>
    </row>
    <row r="36" s="196" customFormat="true" ht="13.5" hidden="false" customHeight="false" outlineLevel="0" collapsed="false">
      <c r="A36" s="196" t="s">
        <v>332</v>
      </c>
      <c r="C36" s="196" t="s">
        <v>333</v>
      </c>
      <c r="E36" s="197"/>
      <c r="F36" s="198" t="n">
        <v>1</v>
      </c>
      <c r="G36" s="199" t="n">
        <v>2</v>
      </c>
      <c r="H36" s="200"/>
      <c r="I36" s="199"/>
      <c r="Q36" s="198" t="n">
        <v>4</v>
      </c>
      <c r="R36" s="199"/>
      <c r="S36" s="200"/>
      <c r="T36" s="199"/>
      <c r="AB36" s="198" t="n">
        <v>4</v>
      </c>
      <c r="AC36" s="199"/>
      <c r="AD36" s="200"/>
      <c r="AE36" s="199"/>
      <c r="AM36" s="201" t="n">
        <v>40</v>
      </c>
      <c r="AN36" s="202"/>
      <c r="AO36" s="196" t="n">
        <v>5.5</v>
      </c>
      <c r="AP36" s="196" t="n">
        <v>6</v>
      </c>
    </row>
    <row r="37" s="196" customFormat="true" ht="13.5" hidden="false" customHeight="false" outlineLevel="0" collapsed="false">
      <c r="A37" s="196" t="s">
        <v>334</v>
      </c>
      <c r="B37" s="196" t="s">
        <v>335</v>
      </c>
      <c r="C37" s="196" t="s">
        <v>336</v>
      </c>
      <c r="E37" s="197"/>
      <c r="F37" s="198" t="n">
        <v>2</v>
      </c>
      <c r="G37" s="199" t="n">
        <v>4</v>
      </c>
      <c r="H37" s="200"/>
      <c r="I37" s="199"/>
      <c r="Q37" s="198" t="n">
        <v>12</v>
      </c>
      <c r="R37" s="199"/>
      <c r="S37" s="200"/>
      <c r="T37" s="199"/>
      <c r="AB37" s="198" t="n">
        <v>12</v>
      </c>
      <c r="AC37" s="199"/>
      <c r="AD37" s="200"/>
      <c r="AE37" s="199"/>
      <c r="AM37" s="201" t="n">
        <v>100</v>
      </c>
      <c r="AN37" s="202"/>
      <c r="AO37" s="196" t="n">
        <v>6</v>
      </c>
      <c r="AP37" s="196" t="n">
        <v>6.5</v>
      </c>
    </row>
    <row r="38" s="196" customFormat="true" ht="13.5" hidden="false" customHeight="false" outlineLevel="0" collapsed="false">
      <c r="A38" s="196" t="s">
        <v>334</v>
      </c>
      <c r="B38" s="196" t="s">
        <v>335</v>
      </c>
      <c r="C38" s="196" t="s">
        <v>337</v>
      </c>
      <c r="E38" s="197"/>
      <c r="F38" s="198" t="n">
        <v>2</v>
      </c>
      <c r="G38" s="199" t="n">
        <v>4</v>
      </c>
      <c r="H38" s="200"/>
      <c r="I38" s="199"/>
      <c r="Q38" s="198" t="n">
        <v>12</v>
      </c>
      <c r="R38" s="199"/>
      <c r="S38" s="200"/>
      <c r="T38" s="199"/>
      <c r="AB38" s="198" t="n">
        <v>12</v>
      </c>
      <c r="AC38" s="199"/>
      <c r="AD38" s="200"/>
      <c r="AE38" s="199"/>
      <c r="AM38" s="201" t="n">
        <v>100</v>
      </c>
      <c r="AN38" s="202"/>
      <c r="AO38" s="196" t="n">
        <v>6</v>
      </c>
      <c r="AP38" s="196" t="n">
        <v>6.5</v>
      </c>
    </row>
    <row r="39" s="203" customFormat="true" ht="13.5" hidden="false" customHeight="false" outlineLevel="0" collapsed="false">
      <c r="A39" s="203" t="s">
        <v>338</v>
      </c>
      <c r="C39" s="203" t="s">
        <v>339</v>
      </c>
      <c r="E39" s="204"/>
      <c r="F39" s="205" t="n">
        <v>7</v>
      </c>
      <c r="G39" s="206"/>
      <c r="H39" s="207" t="n">
        <v>3</v>
      </c>
      <c r="I39" s="206"/>
      <c r="J39" s="203" t="n">
        <v>3</v>
      </c>
      <c r="Q39" s="205" t="n">
        <v>13</v>
      </c>
      <c r="R39" s="206"/>
      <c r="S39" s="207"/>
      <c r="T39" s="206"/>
      <c r="AB39" s="205" t="n">
        <v>13</v>
      </c>
      <c r="AC39" s="206"/>
      <c r="AD39" s="207"/>
      <c r="AE39" s="206"/>
      <c r="AM39" s="208" t="n">
        <v>80</v>
      </c>
      <c r="AN39" s="209"/>
      <c r="AO39" s="203" t="n">
        <v>6</v>
      </c>
      <c r="AP39" s="203" t="n">
        <v>6.5</v>
      </c>
    </row>
    <row r="40" s="210" customFormat="true" ht="13.5" hidden="false" customHeight="false" outlineLevel="0" collapsed="false">
      <c r="A40" s="210" t="s">
        <v>340</v>
      </c>
      <c r="C40" s="210" t="s">
        <v>341</v>
      </c>
      <c r="E40" s="211"/>
      <c r="F40" s="212" t="n">
        <v>9</v>
      </c>
      <c r="G40" s="213"/>
      <c r="H40" s="214" t="n">
        <v>3</v>
      </c>
      <c r="I40" s="213"/>
      <c r="Q40" s="212" t="n">
        <v>16</v>
      </c>
      <c r="R40" s="213"/>
      <c r="S40" s="214"/>
      <c r="T40" s="213"/>
      <c r="AB40" s="212" t="n">
        <v>15</v>
      </c>
      <c r="AC40" s="213"/>
      <c r="AD40" s="214" t="n">
        <v>3</v>
      </c>
      <c r="AE40" s="213"/>
      <c r="AM40" s="216" t="n">
        <v>40</v>
      </c>
      <c r="AN40" s="217"/>
      <c r="AO40" s="210" t="n">
        <v>5.5</v>
      </c>
      <c r="AP40" s="210" t="n">
        <v>6</v>
      </c>
    </row>
    <row r="41" s="210" customFormat="true" ht="13.5" hidden="false" customHeight="false" outlineLevel="0" collapsed="false">
      <c r="A41" s="210" t="s">
        <v>340</v>
      </c>
      <c r="C41" s="210" t="s">
        <v>342</v>
      </c>
      <c r="E41" s="211"/>
      <c r="F41" s="212" t="n">
        <v>9</v>
      </c>
      <c r="G41" s="213"/>
      <c r="H41" s="214" t="n">
        <v>3</v>
      </c>
      <c r="I41" s="213"/>
      <c r="Q41" s="212" t="n">
        <v>16</v>
      </c>
      <c r="R41" s="213"/>
      <c r="S41" s="214"/>
      <c r="T41" s="213"/>
      <c r="AB41" s="212" t="n">
        <v>15</v>
      </c>
      <c r="AC41" s="213"/>
      <c r="AD41" s="214" t="n">
        <v>3</v>
      </c>
      <c r="AE41" s="213"/>
      <c r="AM41" s="216" t="n">
        <v>40</v>
      </c>
      <c r="AN41" s="217"/>
      <c r="AO41" s="210" t="n">
        <v>5.5</v>
      </c>
      <c r="AP41" s="210" t="n">
        <v>6</v>
      </c>
    </row>
    <row r="42" s="210" customFormat="true" ht="13.5" hidden="false" customHeight="false" outlineLevel="0" collapsed="false">
      <c r="A42" s="210" t="s">
        <v>340</v>
      </c>
      <c r="C42" s="210" t="s">
        <v>343</v>
      </c>
      <c r="E42" s="211"/>
      <c r="F42" s="212" t="n">
        <v>9</v>
      </c>
      <c r="G42" s="213"/>
      <c r="H42" s="214" t="n">
        <v>3</v>
      </c>
      <c r="I42" s="213"/>
      <c r="Q42" s="212" t="n">
        <v>16</v>
      </c>
      <c r="R42" s="213"/>
      <c r="S42" s="214"/>
      <c r="T42" s="213"/>
      <c r="AB42" s="212" t="n">
        <v>15</v>
      </c>
      <c r="AC42" s="213"/>
      <c r="AD42" s="214" t="n">
        <v>3</v>
      </c>
      <c r="AE42" s="213"/>
      <c r="AM42" s="216" t="n">
        <v>40</v>
      </c>
      <c r="AN42" s="217"/>
      <c r="AO42" s="210" t="n">
        <v>5.5</v>
      </c>
      <c r="AP42" s="210" t="n">
        <v>6</v>
      </c>
    </row>
    <row r="43" s="210" customFormat="true" ht="13.5" hidden="false" customHeight="false" outlineLevel="0" collapsed="false">
      <c r="A43" s="210" t="s">
        <v>344</v>
      </c>
      <c r="B43" s="210" t="s">
        <v>335</v>
      </c>
      <c r="C43" s="210" t="s">
        <v>345</v>
      </c>
      <c r="E43" s="211"/>
      <c r="F43" s="212" t="n">
        <v>4</v>
      </c>
      <c r="G43" s="213"/>
      <c r="H43" s="214"/>
      <c r="I43" s="213"/>
      <c r="Q43" s="212" t="n">
        <v>10</v>
      </c>
      <c r="R43" s="213"/>
      <c r="S43" s="214"/>
      <c r="T43" s="213"/>
      <c r="AB43" s="212" t="n">
        <v>12</v>
      </c>
      <c r="AC43" s="213"/>
      <c r="AD43" s="214"/>
      <c r="AE43" s="213"/>
      <c r="AM43" s="216" t="n">
        <v>40</v>
      </c>
      <c r="AN43" s="217"/>
      <c r="AO43" s="210" t="n">
        <v>5.5</v>
      </c>
      <c r="AP43" s="210" t="n">
        <v>6</v>
      </c>
    </row>
    <row r="44" s="210" customFormat="true" ht="13.5" hidden="false" customHeight="false" outlineLevel="0" collapsed="false">
      <c r="A44" s="210" t="s">
        <v>346</v>
      </c>
      <c r="B44" s="210" t="s">
        <v>335</v>
      </c>
      <c r="C44" s="210" t="s">
        <v>347</v>
      </c>
      <c r="E44" s="211"/>
      <c r="F44" s="212" t="n">
        <v>17</v>
      </c>
      <c r="G44" s="213"/>
      <c r="H44" s="214" t="n">
        <v>5</v>
      </c>
      <c r="I44" s="213"/>
      <c r="Q44" s="212" t="n">
        <v>20</v>
      </c>
      <c r="R44" s="213"/>
      <c r="S44" s="214"/>
      <c r="T44" s="213"/>
      <c r="AB44" s="212" t="n">
        <v>17</v>
      </c>
      <c r="AC44" s="213"/>
      <c r="AD44" s="214" t="n">
        <v>5</v>
      </c>
      <c r="AE44" s="213"/>
      <c r="AM44" s="216" t="n">
        <v>40</v>
      </c>
      <c r="AN44" s="217"/>
      <c r="AO44" s="210" t="n">
        <v>5.5</v>
      </c>
      <c r="AP44" s="210" t="n">
        <v>6</v>
      </c>
    </row>
    <row r="45" s="210" customFormat="true" ht="13.5" hidden="false" customHeight="false" outlineLevel="0" collapsed="false">
      <c r="A45" s="210" t="s">
        <v>346</v>
      </c>
      <c r="B45" s="210" t="s">
        <v>335</v>
      </c>
      <c r="C45" s="210" t="s">
        <v>348</v>
      </c>
      <c r="E45" s="211"/>
      <c r="F45" s="212" t="n">
        <v>17</v>
      </c>
      <c r="G45" s="213"/>
      <c r="H45" s="214" t="n">
        <v>5</v>
      </c>
      <c r="I45" s="213"/>
      <c r="Q45" s="212" t="n">
        <v>20</v>
      </c>
      <c r="R45" s="213"/>
      <c r="S45" s="214"/>
      <c r="T45" s="213"/>
      <c r="AB45" s="212" t="n">
        <v>17</v>
      </c>
      <c r="AC45" s="213"/>
      <c r="AD45" s="214" t="n">
        <v>5</v>
      </c>
      <c r="AE45" s="213"/>
      <c r="AM45" s="216" t="n">
        <v>40</v>
      </c>
      <c r="AN45" s="217"/>
      <c r="AO45" s="210" t="n">
        <v>5.5</v>
      </c>
      <c r="AP45" s="210" t="n">
        <v>6</v>
      </c>
    </row>
    <row r="46" s="210" customFormat="true" ht="13.5" hidden="false" customHeight="false" outlineLevel="0" collapsed="false">
      <c r="A46" s="210" t="s">
        <v>346</v>
      </c>
      <c r="B46" s="210" t="s">
        <v>335</v>
      </c>
      <c r="C46" s="210" t="s">
        <v>349</v>
      </c>
      <c r="E46" s="211"/>
      <c r="F46" s="212" t="n">
        <v>17</v>
      </c>
      <c r="G46" s="213"/>
      <c r="H46" s="214" t="n">
        <v>5</v>
      </c>
      <c r="I46" s="213"/>
      <c r="Q46" s="212" t="n">
        <v>20</v>
      </c>
      <c r="R46" s="213"/>
      <c r="S46" s="214"/>
      <c r="T46" s="213"/>
      <c r="AB46" s="212" t="n">
        <v>17</v>
      </c>
      <c r="AC46" s="213"/>
      <c r="AD46" s="214" t="n">
        <v>5</v>
      </c>
      <c r="AE46" s="213"/>
      <c r="AM46" s="216" t="n">
        <v>40</v>
      </c>
      <c r="AN46" s="217"/>
      <c r="AO46" s="210" t="n">
        <v>5.5</v>
      </c>
      <c r="AP46" s="210" t="n">
        <v>6</v>
      </c>
    </row>
    <row r="47" s="210" customFormat="true" ht="13.5" hidden="false" customHeight="false" outlineLevel="0" collapsed="false">
      <c r="A47" s="210" t="s">
        <v>346</v>
      </c>
      <c r="B47" s="210" t="s">
        <v>335</v>
      </c>
      <c r="C47" s="210" t="s">
        <v>350</v>
      </c>
      <c r="E47" s="211"/>
      <c r="F47" s="212" t="n">
        <v>17</v>
      </c>
      <c r="G47" s="213"/>
      <c r="H47" s="214" t="n">
        <v>5</v>
      </c>
      <c r="I47" s="213"/>
      <c r="Q47" s="212" t="n">
        <v>20</v>
      </c>
      <c r="R47" s="213"/>
      <c r="S47" s="214"/>
      <c r="T47" s="213"/>
      <c r="AB47" s="212" t="n">
        <v>17</v>
      </c>
      <c r="AC47" s="213"/>
      <c r="AD47" s="214" t="n">
        <v>5</v>
      </c>
      <c r="AE47" s="213"/>
      <c r="AM47" s="216" t="n">
        <v>40</v>
      </c>
      <c r="AN47" s="217"/>
      <c r="AO47" s="210" t="n">
        <v>5.5</v>
      </c>
      <c r="AP47" s="210" t="n">
        <v>6</v>
      </c>
    </row>
    <row r="48" s="210" customFormat="true" ht="13.5" hidden="false" customHeight="false" outlineLevel="0" collapsed="false">
      <c r="A48" s="210" t="s">
        <v>351</v>
      </c>
      <c r="C48" s="210" t="s">
        <v>352</v>
      </c>
      <c r="E48" s="211"/>
      <c r="F48" s="212" t="n">
        <v>15</v>
      </c>
      <c r="G48" s="213"/>
      <c r="H48" s="214" t="n">
        <v>5</v>
      </c>
      <c r="I48" s="213"/>
      <c r="Q48" s="212" t="n">
        <v>20</v>
      </c>
      <c r="R48" s="213"/>
      <c r="S48" s="214"/>
      <c r="T48" s="213"/>
      <c r="U48" s="226"/>
      <c r="V48" s="227"/>
      <c r="AB48" s="212" t="n">
        <v>20</v>
      </c>
      <c r="AC48" s="213"/>
      <c r="AD48" s="214"/>
      <c r="AE48" s="213"/>
      <c r="AF48" s="226"/>
      <c r="AG48" s="227"/>
      <c r="AM48" s="216" t="n">
        <v>80</v>
      </c>
      <c r="AN48" s="217"/>
      <c r="AO48" s="210" t="n">
        <v>6</v>
      </c>
      <c r="AP48" s="210" t="n">
        <v>6.5</v>
      </c>
    </row>
    <row r="49" s="196" customFormat="true" ht="13.5" hidden="false" customHeight="false" outlineLevel="0" collapsed="false">
      <c r="A49" s="196" t="s">
        <v>353</v>
      </c>
      <c r="B49" s="196" t="s">
        <v>354</v>
      </c>
      <c r="C49" s="196" t="s">
        <v>355</v>
      </c>
      <c r="E49" s="197"/>
      <c r="F49" s="198" t="n">
        <v>25</v>
      </c>
      <c r="G49" s="199"/>
      <c r="H49" s="200" t="n">
        <v>5</v>
      </c>
      <c r="I49" s="199"/>
      <c r="J49" s="228" t="n">
        <v>5</v>
      </c>
      <c r="K49" s="229" t="n">
        <v>5</v>
      </c>
      <c r="Q49" s="198" t="n">
        <v>35</v>
      </c>
      <c r="R49" s="199"/>
      <c r="S49" s="200"/>
      <c r="T49" s="199"/>
      <c r="U49" s="228"/>
      <c r="V49" s="229"/>
      <c r="AB49" s="198" t="n">
        <v>25</v>
      </c>
      <c r="AC49" s="199"/>
      <c r="AD49" s="200" t="n">
        <v>5</v>
      </c>
      <c r="AE49" s="199"/>
      <c r="AF49" s="228" t="n">
        <v>5</v>
      </c>
      <c r="AG49" s="229" t="n">
        <v>5</v>
      </c>
      <c r="AM49" s="201" t="n">
        <v>120</v>
      </c>
      <c r="AN49" s="202"/>
      <c r="AO49" s="196" t="n">
        <v>6</v>
      </c>
      <c r="AP49" s="196" t="n">
        <v>6.5</v>
      </c>
    </row>
    <row r="50" s="203" customFormat="true" ht="13.5" hidden="false" customHeight="false" outlineLevel="0" collapsed="false">
      <c r="A50" s="203" t="s">
        <v>353</v>
      </c>
      <c r="B50" s="203" t="s">
        <v>354</v>
      </c>
      <c r="C50" s="203" t="s">
        <v>356</v>
      </c>
      <c r="E50" s="204"/>
      <c r="F50" s="205" t="n">
        <v>25</v>
      </c>
      <c r="G50" s="206"/>
      <c r="H50" s="207" t="n">
        <v>5</v>
      </c>
      <c r="I50" s="206"/>
      <c r="J50" s="230" t="n">
        <v>5</v>
      </c>
      <c r="K50" s="231" t="n">
        <v>5</v>
      </c>
      <c r="Q50" s="205" t="n">
        <v>35</v>
      </c>
      <c r="R50" s="206"/>
      <c r="S50" s="207"/>
      <c r="T50" s="206"/>
      <c r="U50" s="230"/>
      <c r="V50" s="231"/>
      <c r="AB50" s="205" t="n">
        <v>25</v>
      </c>
      <c r="AC50" s="206"/>
      <c r="AD50" s="207" t="n">
        <v>5</v>
      </c>
      <c r="AE50" s="206"/>
      <c r="AF50" s="230" t="n">
        <v>5</v>
      </c>
      <c r="AG50" s="231" t="n">
        <v>5</v>
      </c>
      <c r="AM50" s="208" t="n">
        <v>120</v>
      </c>
      <c r="AN50" s="209"/>
      <c r="AO50" s="203" t="n">
        <v>6</v>
      </c>
      <c r="AP50" s="203" t="n">
        <v>6.5</v>
      </c>
    </row>
    <row r="51" s="203" customFormat="true" ht="14.25" hidden="false" customHeight="true" outlineLevel="0" collapsed="false">
      <c r="A51" s="203" t="s">
        <v>353</v>
      </c>
      <c r="B51" s="203" t="s">
        <v>357</v>
      </c>
      <c r="C51" s="203" t="s">
        <v>358</v>
      </c>
      <c r="E51" s="204"/>
      <c r="F51" s="205" t="n">
        <v>20</v>
      </c>
      <c r="G51" s="206"/>
      <c r="H51" s="207" t="n">
        <v>5</v>
      </c>
      <c r="I51" s="206"/>
      <c r="J51" s="230" t="n">
        <v>5</v>
      </c>
      <c r="K51" s="231" t="n">
        <v>5</v>
      </c>
      <c r="Q51" s="205" t="n">
        <v>28</v>
      </c>
      <c r="R51" s="206"/>
      <c r="S51" s="207"/>
      <c r="T51" s="206"/>
      <c r="U51" s="230"/>
      <c r="V51" s="231"/>
      <c r="AB51" s="205" t="n">
        <v>20</v>
      </c>
      <c r="AC51" s="206"/>
      <c r="AD51" s="207" t="n">
        <v>5</v>
      </c>
      <c r="AE51" s="206"/>
      <c r="AF51" s="230" t="n">
        <v>5</v>
      </c>
      <c r="AG51" s="231" t="n">
        <v>5</v>
      </c>
      <c r="AM51" s="208" t="n">
        <v>120</v>
      </c>
      <c r="AN51" s="209"/>
      <c r="AO51" s="203" t="n">
        <v>6</v>
      </c>
      <c r="AP51" s="203" t="n">
        <v>6.5</v>
      </c>
    </row>
    <row r="52" s="203" customFormat="true" ht="13.5" hidden="false" customHeight="false" outlineLevel="0" collapsed="false">
      <c r="A52" s="203" t="s">
        <v>353</v>
      </c>
      <c r="B52" s="203" t="s">
        <v>357</v>
      </c>
      <c r="C52" s="203" t="s">
        <v>359</v>
      </c>
      <c r="E52" s="204"/>
      <c r="F52" s="205" t="n">
        <v>20</v>
      </c>
      <c r="G52" s="206"/>
      <c r="H52" s="207" t="n">
        <v>5</v>
      </c>
      <c r="I52" s="206"/>
      <c r="J52" s="230" t="n">
        <v>5</v>
      </c>
      <c r="K52" s="231" t="n">
        <v>5</v>
      </c>
      <c r="Q52" s="205" t="n">
        <v>28</v>
      </c>
      <c r="R52" s="206"/>
      <c r="S52" s="207"/>
      <c r="T52" s="206"/>
      <c r="U52" s="230"/>
      <c r="V52" s="231"/>
      <c r="AB52" s="205" t="n">
        <v>20</v>
      </c>
      <c r="AC52" s="206"/>
      <c r="AD52" s="207" t="n">
        <v>5</v>
      </c>
      <c r="AE52" s="206"/>
      <c r="AF52" s="230" t="n">
        <v>5</v>
      </c>
      <c r="AG52" s="231" t="n">
        <v>5</v>
      </c>
      <c r="AM52" s="208" t="n">
        <v>120</v>
      </c>
      <c r="AN52" s="209"/>
      <c r="AO52" s="203" t="n">
        <v>6</v>
      </c>
      <c r="AP52" s="203" t="n">
        <v>6.5</v>
      </c>
    </row>
    <row r="53" s="203" customFormat="true" ht="13.5" hidden="false" customHeight="false" outlineLevel="0" collapsed="false">
      <c r="A53" s="203" t="s">
        <v>353</v>
      </c>
      <c r="B53" s="203" t="s">
        <v>360</v>
      </c>
      <c r="C53" s="203" t="s">
        <v>361</v>
      </c>
      <c r="E53" s="204"/>
      <c r="F53" s="205" t="n">
        <v>20</v>
      </c>
      <c r="G53" s="206"/>
      <c r="H53" s="207" t="n">
        <v>5</v>
      </c>
      <c r="I53" s="206"/>
      <c r="J53" s="230" t="n">
        <v>5</v>
      </c>
      <c r="K53" s="231"/>
      <c r="Q53" s="205" t="n">
        <v>25</v>
      </c>
      <c r="R53" s="206"/>
      <c r="S53" s="207"/>
      <c r="T53" s="206"/>
      <c r="U53" s="230"/>
      <c r="V53" s="231"/>
      <c r="AB53" s="205" t="n">
        <v>20</v>
      </c>
      <c r="AC53" s="206"/>
      <c r="AD53" s="207" t="n">
        <v>5</v>
      </c>
      <c r="AE53" s="206"/>
      <c r="AF53" s="230" t="n">
        <v>5</v>
      </c>
      <c r="AG53" s="231"/>
      <c r="AM53" s="208" t="n">
        <v>120</v>
      </c>
      <c r="AN53" s="209"/>
      <c r="AO53" s="203" t="n">
        <v>6</v>
      </c>
      <c r="AP53" s="203" t="n">
        <v>6.5</v>
      </c>
    </row>
    <row r="54" s="203" customFormat="true" ht="13.5" hidden="false" customHeight="false" outlineLevel="0" collapsed="false">
      <c r="A54" s="203" t="s">
        <v>353</v>
      </c>
      <c r="B54" s="203" t="s">
        <v>362</v>
      </c>
      <c r="C54" s="203" t="s">
        <v>363</v>
      </c>
      <c r="E54" s="204"/>
      <c r="F54" s="205" t="n">
        <v>5</v>
      </c>
      <c r="G54" s="206"/>
      <c r="H54" s="207" t="n">
        <v>5</v>
      </c>
      <c r="I54" s="206"/>
      <c r="J54" s="230" t="n">
        <v>5</v>
      </c>
      <c r="K54" s="231"/>
      <c r="Q54" s="205" t="n">
        <v>10</v>
      </c>
      <c r="R54" s="206"/>
      <c r="S54" s="207"/>
      <c r="T54" s="206"/>
      <c r="U54" s="230"/>
      <c r="V54" s="231"/>
      <c r="AB54" s="205" t="n">
        <v>5</v>
      </c>
      <c r="AC54" s="206"/>
      <c r="AD54" s="207" t="n">
        <v>5</v>
      </c>
      <c r="AE54" s="206"/>
      <c r="AF54" s="230" t="n">
        <v>5</v>
      </c>
      <c r="AG54" s="231"/>
      <c r="AM54" s="208"/>
      <c r="AN54" s="209"/>
      <c r="AO54" s="203" t="n">
        <v>6</v>
      </c>
      <c r="AP54" s="203" t="n">
        <v>6.5</v>
      </c>
    </row>
    <row r="55" s="203" customFormat="true" ht="13.5" hidden="false" customHeight="false" outlineLevel="0" collapsed="false">
      <c r="A55" s="203" t="s">
        <v>353</v>
      </c>
      <c r="B55" s="203" t="s">
        <v>362</v>
      </c>
      <c r="C55" s="203" t="s">
        <v>364</v>
      </c>
      <c r="E55" s="204"/>
      <c r="F55" s="205" t="n">
        <v>5</v>
      </c>
      <c r="G55" s="206"/>
      <c r="H55" s="207" t="n">
        <v>5</v>
      </c>
      <c r="I55" s="206"/>
      <c r="J55" s="230" t="n">
        <v>5</v>
      </c>
      <c r="K55" s="231"/>
      <c r="Q55" s="205" t="n">
        <v>10</v>
      </c>
      <c r="R55" s="206"/>
      <c r="S55" s="207"/>
      <c r="T55" s="206"/>
      <c r="U55" s="230"/>
      <c r="V55" s="231"/>
      <c r="AB55" s="205" t="n">
        <v>5</v>
      </c>
      <c r="AC55" s="206"/>
      <c r="AD55" s="207" t="n">
        <v>5</v>
      </c>
      <c r="AE55" s="206"/>
      <c r="AF55" s="230" t="n">
        <v>5</v>
      </c>
      <c r="AG55" s="231"/>
      <c r="AM55" s="208"/>
      <c r="AN55" s="209"/>
      <c r="AO55" s="203" t="n">
        <v>6</v>
      </c>
      <c r="AP55" s="203" t="n">
        <v>6.5</v>
      </c>
    </row>
    <row r="56" s="196" customFormat="true" ht="13.5" hidden="false" customHeight="false" outlineLevel="0" collapsed="false">
      <c r="A56" s="196" t="s">
        <v>365</v>
      </c>
      <c r="B56" s="196" t="s">
        <v>366</v>
      </c>
      <c r="C56" s="196" t="s">
        <v>367</v>
      </c>
      <c r="E56" s="197"/>
      <c r="F56" s="198" t="n">
        <v>15</v>
      </c>
      <c r="G56" s="199"/>
      <c r="H56" s="200" t="n">
        <v>5</v>
      </c>
      <c r="I56" s="199"/>
      <c r="J56" s="228"/>
      <c r="K56" s="229"/>
      <c r="Q56" s="198" t="n">
        <v>20</v>
      </c>
      <c r="R56" s="199"/>
      <c r="S56" s="200"/>
      <c r="T56" s="199"/>
      <c r="U56" s="228"/>
      <c r="V56" s="229"/>
      <c r="AB56" s="198" t="n">
        <v>15</v>
      </c>
      <c r="AC56" s="199"/>
      <c r="AD56" s="200" t="n">
        <v>5</v>
      </c>
      <c r="AE56" s="199"/>
      <c r="AF56" s="228"/>
      <c r="AG56" s="229"/>
      <c r="AM56" s="201" t="n">
        <v>80</v>
      </c>
      <c r="AN56" s="202"/>
      <c r="AO56" s="196" t="n">
        <v>6</v>
      </c>
      <c r="AP56" s="196" t="n">
        <v>6.5</v>
      </c>
    </row>
    <row r="57" s="196" customFormat="true" ht="13.5" hidden="false" customHeight="false" outlineLevel="0" collapsed="false">
      <c r="A57" s="196" t="s">
        <v>368</v>
      </c>
      <c r="B57" s="196" t="s">
        <v>366</v>
      </c>
      <c r="C57" s="196" t="s">
        <v>369</v>
      </c>
      <c r="E57" s="197"/>
      <c r="F57" s="198" t="n">
        <v>5</v>
      </c>
      <c r="G57" s="199"/>
      <c r="H57" s="200" t="n">
        <v>3</v>
      </c>
      <c r="I57" s="199"/>
      <c r="J57" s="228" t="n">
        <v>3</v>
      </c>
      <c r="K57" s="229"/>
      <c r="Q57" s="198" t="n">
        <v>18</v>
      </c>
      <c r="R57" s="199"/>
      <c r="S57" s="200"/>
      <c r="T57" s="199"/>
      <c r="U57" s="228"/>
      <c r="V57" s="229"/>
      <c r="AB57" s="198" t="n">
        <v>12</v>
      </c>
      <c r="AC57" s="199"/>
      <c r="AD57" s="200" t="n">
        <v>3</v>
      </c>
      <c r="AE57" s="199"/>
      <c r="AF57" s="228" t="n">
        <v>3</v>
      </c>
      <c r="AG57" s="229"/>
      <c r="AM57" s="201" t="n">
        <v>100</v>
      </c>
      <c r="AN57" s="202"/>
      <c r="AO57" s="196" t="n">
        <v>6</v>
      </c>
      <c r="AP57" s="196" t="n">
        <v>6.5</v>
      </c>
    </row>
    <row r="58" s="196" customFormat="true" ht="13.5" hidden="false" customHeight="false" outlineLevel="0" collapsed="false">
      <c r="A58" s="196" t="s">
        <v>368</v>
      </c>
      <c r="B58" s="196" t="s">
        <v>366</v>
      </c>
      <c r="C58" s="196" t="s">
        <v>370</v>
      </c>
      <c r="E58" s="197"/>
      <c r="F58" s="198" t="n">
        <v>5</v>
      </c>
      <c r="G58" s="199"/>
      <c r="H58" s="200" t="n">
        <v>3</v>
      </c>
      <c r="I58" s="199"/>
      <c r="J58" s="228" t="n">
        <v>3</v>
      </c>
      <c r="K58" s="229"/>
      <c r="Q58" s="198" t="n">
        <v>18</v>
      </c>
      <c r="R58" s="199"/>
      <c r="S58" s="200"/>
      <c r="T58" s="199"/>
      <c r="U58" s="228"/>
      <c r="V58" s="229"/>
      <c r="AB58" s="198" t="n">
        <v>12</v>
      </c>
      <c r="AC58" s="199"/>
      <c r="AD58" s="200" t="n">
        <v>3</v>
      </c>
      <c r="AE58" s="199"/>
      <c r="AF58" s="228" t="n">
        <v>3</v>
      </c>
      <c r="AG58" s="229"/>
      <c r="AM58" s="201" t="n">
        <v>100</v>
      </c>
      <c r="AN58" s="202"/>
      <c r="AO58" s="196" t="n">
        <v>6</v>
      </c>
      <c r="AP58" s="196" t="n">
        <v>6.5</v>
      </c>
    </row>
    <row r="59" s="203" customFormat="true" ht="13.5" hidden="false" customHeight="false" outlineLevel="0" collapsed="false">
      <c r="A59" s="203" t="s">
        <v>371</v>
      </c>
      <c r="B59" s="203" t="s">
        <v>372</v>
      </c>
      <c r="C59" s="203" t="s">
        <v>373</v>
      </c>
      <c r="E59" s="204"/>
      <c r="F59" s="205" t="n">
        <v>13</v>
      </c>
      <c r="G59" s="206"/>
      <c r="H59" s="207" t="n">
        <v>5</v>
      </c>
      <c r="I59" s="206"/>
      <c r="J59" s="230"/>
      <c r="K59" s="231"/>
      <c r="Q59" s="205" t="n">
        <v>22</v>
      </c>
      <c r="R59" s="206"/>
      <c r="S59" s="207"/>
      <c r="T59" s="206"/>
      <c r="U59" s="230"/>
      <c r="V59" s="231"/>
      <c r="AB59" s="205" t="n">
        <v>13</v>
      </c>
      <c r="AC59" s="206"/>
      <c r="AD59" s="207" t="n">
        <v>5</v>
      </c>
      <c r="AE59" s="206"/>
      <c r="AF59" s="230"/>
      <c r="AG59" s="231"/>
      <c r="AM59" s="208" t="n">
        <v>80</v>
      </c>
      <c r="AN59" s="209"/>
      <c r="AO59" s="203" t="n">
        <v>5.5</v>
      </c>
      <c r="AP59" s="203" t="n">
        <v>6.5</v>
      </c>
    </row>
    <row r="60" s="196" customFormat="true" ht="13.5" hidden="false" customHeight="false" outlineLevel="0" collapsed="false">
      <c r="A60" s="196" t="s">
        <v>371</v>
      </c>
      <c r="B60" s="196" t="s">
        <v>372</v>
      </c>
      <c r="C60" s="196" t="s">
        <v>374</v>
      </c>
      <c r="E60" s="197"/>
      <c r="F60" s="198" t="n">
        <v>13</v>
      </c>
      <c r="G60" s="199"/>
      <c r="H60" s="200" t="n">
        <v>5</v>
      </c>
      <c r="I60" s="199"/>
      <c r="J60" s="228"/>
      <c r="K60" s="229"/>
      <c r="Q60" s="198" t="n">
        <v>22</v>
      </c>
      <c r="R60" s="199"/>
      <c r="S60" s="200"/>
      <c r="T60" s="199"/>
      <c r="U60" s="228"/>
      <c r="V60" s="229"/>
      <c r="AB60" s="198" t="n">
        <v>13</v>
      </c>
      <c r="AC60" s="199"/>
      <c r="AD60" s="200" t="n">
        <v>5</v>
      </c>
      <c r="AE60" s="199"/>
      <c r="AF60" s="228"/>
      <c r="AG60" s="229"/>
      <c r="AM60" s="201" t="n">
        <v>80</v>
      </c>
      <c r="AN60" s="202"/>
      <c r="AO60" s="196" t="n">
        <v>5.5</v>
      </c>
      <c r="AP60" s="196" t="n">
        <v>6.5</v>
      </c>
    </row>
    <row r="61" s="196" customFormat="true" ht="13.5" hidden="false" customHeight="false" outlineLevel="0" collapsed="false">
      <c r="A61" s="196" t="s">
        <v>371</v>
      </c>
      <c r="B61" s="196" t="s">
        <v>372</v>
      </c>
      <c r="C61" s="196" t="s">
        <v>375</v>
      </c>
      <c r="E61" s="197"/>
      <c r="F61" s="198" t="n">
        <v>13</v>
      </c>
      <c r="G61" s="199"/>
      <c r="H61" s="200" t="n">
        <v>5</v>
      </c>
      <c r="I61" s="199"/>
      <c r="J61" s="228"/>
      <c r="K61" s="229"/>
      <c r="Q61" s="198" t="n">
        <v>22</v>
      </c>
      <c r="R61" s="199"/>
      <c r="S61" s="200"/>
      <c r="T61" s="199"/>
      <c r="U61" s="228"/>
      <c r="V61" s="229"/>
      <c r="AB61" s="198" t="n">
        <v>13</v>
      </c>
      <c r="AC61" s="199"/>
      <c r="AD61" s="200" t="n">
        <v>5</v>
      </c>
      <c r="AE61" s="199"/>
      <c r="AF61" s="228"/>
      <c r="AG61" s="229"/>
      <c r="AM61" s="201" t="n">
        <v>80</v>
      </c>
      <c r="AN61" s="202"/>
      <c r="AO61" s="196" t="n">
        <v>5.5</v>
      </c>
      <c r="AP61" s="196" t="n">
        <v>6.5</v>
      </c>
    </row>
    <row r="62" s="196" customFormat="true" ht="13.5" hidden="false" customHeight="false" outlineLevel="0" collapsed="false">
      <c r="A62" s="196" t="s">
        <v>371</v>
      </c>
      <c r="B62" s="196" t="s">
        <v>372</v>
      </c>
      <c r="C62" s="196" t="s">
        <v>376</v>
      </c>
      <c r="E62" s="197"/>
      <c r="F62" s="198" t="n">
        <v>13</v>
      </c>
      <c r="G62" s="199"/>
      <c r="H62" s="200" t="n">
        <v>5</v>
      </c>
      <c r="I62" s="199"/>
      <c r="J62" s="228"/>
      <c r="K62" s="229"/>
      <c r="Q62" s="198" t="n">
        <v>22</v>
      </c>
      <c r="R62" s="199"/>
      <c r="S62" s="200"/>
      <c r="T62" s="199"/>
      <c r="U62" s="228"/>
      <c r="V62" s="229"/>
      <c r="AB62" s="198" t="n">
        <v>13</v>
      </c>
      <c r="AC62" s="199"/>
      <c r="AD62" s="200" t="n">
        <v>5</v>
      </c>
      <c r="AE62" s="199"/>
      <c r="AF62" s="228"/>
      <c r="AG62" s="229"/>
      <c r="AM62" s="201" t="n">
        <v>80</v>
      </c>
      <c r="AN62" s="202"/>
      <c r="AO62" s="196" t="n">
        <v>5.5</v>
      </c>
      <c r="AP62" s="196" t="n">
        <v>6.5</v>
      </c>
    </row>
    <row r="63" s="218" customFormat="true" ht="13.5" hidden="false" customHeight="false" outlineLevel="0" collapsed="false">
      <c r="A63" s="218" t="s">
        <v>377</v>
      </c>
      <c r="B63" s="218" t="s">
        <v>378</v>
      </c>
      <c r="C63" s="232" t="s">
        <v>379</v>
      </c>
      <c r="E63" s="219"/>
      <c r="F63" s="223" t="n">
        <v>12</v>
      </c>
      <c r="G63" s="221"/>
      <c r="H63" s="222" t="n">
        <v>4</v>
      </c>
      <c r="I63" s="221"/>
      <c r="J63" s="233" t="n">
        <v>4</v>
      </c>
      <c r="K63" s="234"/>
      <c r="Q63" s="223" t="n">
        <v>12</v>
      </c>
      <c r="R63" s="221"/>
      <c r="S63" s="222"/>
      <c r="T63" s="221"/>
      <c r="U63" s="233"/>
      <c r="V63" s="234"/>
      <c r="AB63" s="223" t="n">
        <v>12</v>
      </c>
      <c r="AC63" s="221"/>
      <c r="AD63" s="222" t="n">
        <v>4</v>
      </c>
      <c r="AE63" s="221"/>
      <c r="AF63" s="233" t="n">
        <v>4</v>
      </c>
      <c r="AG63" s="234"/>
      <c r="AM63" s="224" t="n">
        <v>80</v>
      </c>
      <c r="AN63" s="225"/>
      <c r="AO63" s="218" t="n">
        <v>6</v>
      </c>
      <c r="AP63" s="218" t="n">
        <v>6.5</v>
      </c>
    </row>
    <row r="64" s="218" customFormat="true" ht="13.5" hidden="false" customHeight="false" outlineLevel="0" collapsed="false">
      <c r="A64" s="218" t="s">
        <v>377</v>
      </c>
      <c r="B64" s="218" t="s">
        <v>380</v>
      </c>
      <c r="C64" s="232" t="s">
        <v>379</v>
      </c>
      <c r="E64" s="219"/>
      <c r="F64" s="223" t="n">
        <v>12</v>
      </c>
      <c r="G64" s="221"/>
      <c r="H64" s="222" t="n">
        <v>4</v>
      </c>
      <c r="I64" s="221"/>
      <c r="J64" s="233" t="n">
        <v>4</v>
      </c>
      <c r="K64" s="234"/>
      <c r="Q64" s="223" t="n">
        <v>12</v>
      </c>
      <c r="R64" s="221"/>
      <c r="S64" s="222"/>
      <c r="T64" s="221"/>
      <c r="U64" s="233"/>
      <c r="V64" s="234"/>
      <c r="AB64" s="223" t="n">
        <v>12</v>
      </c>
      <c r="AC64" s="221"/>
      <c r="AD64" s="222" t="n">
        <v>4</v>
      </c>
      <c r="AE64" s="221"/>
      <c r="AF64" s="233" t="n">
        <v>4</v>
      </c>
      <c r="AG64" s="234"/>
      <c r="AM64" s="224" t="n">
        <v>80</v>
      </c>
      <c r="AN64" s="225"/>
      <c r="AO64" s="218" t="n">
        <v>6</v>
      </c>
      <c r="AP64" s="218" t="n">
        <v>6.5</v>
      </c>
    </row>
    <row r="65" s="218" customFormat="true" ht="13.5" hidden="false" customHeight="false" outlineLevel="0" collapsed="false">
      <c r="A65" s="218" t="s">
        <v>381</v>
      </c>
      <c r="B65" s="218" t="s">
        <v>382</v>
      </c>
      <c r="C65" s="218" t="s">
        <v>383</v>
      </c>
      <c r="E65" s="219"/>
      <c r="F65" s="223" t="n">
        <v>12</v>
      </c>
      <c r="G65" s="221"/>
      <c r="H65" s="222" t="n">
        <v>2</v>
      </c>
      <c r="I65" s="221"/>
      <c r="J65" s="233" t="n">
        <v>2</v>
      </c>
      <c r="K65" s="234" t="n">
        <v>2</v>
      </c>
      <c r="L65" s="218" t="n">
        <v>2</v>
      </c>
      <c r="Q65" s="223" t="n">
        <v>25</v>
      </c>
      <c r="R65" s="221"/>
      <c r="S65" s="222"/>
      <c r="T65" s="221"/>
      <c r="U65" s="233"/>
      <c r="V65" s="234"/>
      <c r="AB65" s="223" t="n">
        <v>12</v>
      </c>
      <c r="AC65" s="221"/>
      <c r="AD65" s="222" t="n">
        <v>2</v>
      </c>
      <c r="AE65" s="221"/>
      <c r="AF65" s="233" t="n">
        <v>2</v>
      </c>
      <c r="AG65" s="234" t="n">
        <v>2</v>
      </c>
      <c r="AH65" s="218" t="n">
        <v>2</v>
      </c>
      <c r="AM65" s="224" t="n">
        <v>80</v>
      </c>
      <c r="AN65" s="225"/>
      <c r="AO65" s="218" t="n">
        <v>6</v>
      </c>
      <c r="AP65" s="218" t="n">
        <v>6.5</v>
      </c>
    </row>
    <row r="66" s="218" customFormat="true" ht="13.5" hidden="false" customHeight="false" outlineLevel="0" collapsed="false">
      <c r="A66" s="218" t="s">
        <v>381</v>
      </c>
      <c r="B66" s="218" t="s">
        <v>384</v>
      </c>
      <c r="C66" s="218" t="s">
        <v>383</v>
      </c>
      <c r="E66" s="219"/>
      <c r="F66" s="223" t="n">
        <v>12</v>
      </c>
      <c r="G66" s="221"/>
      <c r="H66" s="222" t="n">
        <v>2</v>
      </c>
      <c r="I66" s="221"/>
      <c r="J66" s="233" t="n">
        <v>2</v>
      </c>
      <c r="K66" s="234" t="n">
        <v>2</v>
      </c>
      <c r="Q66" s="223" t="n">
        <v>25</v>
      </c>
      <c r="R66" s="221"/>
      <c r="S66" s="222"/>
      <c r="T66" s="221"/>
      <c r="U66" s="233"/>
      <c r="V66" s="234"/>
      <c r="AB66" s="223" t="n">
        <v>12</v>
      </c>
      <c r="AC66" s="221"/>
      <c r="AD66" s="222" t="n">
        <v>2</v>
      </c>
      <c r="AE66" s="221"/>
      <c r="AF66" s="233" t="n">
        <v>2</v>
      </c>
      <c r="AG66" s="234" t="n">
        <v>2</v>
      </c>
      <c r="AM66" s="224" t="n">
        <v>80</v>
      </c>
      <c r="AN66" s="225"/>
      <c r="AO66" s="218" t="n">
        <v>6</v>
      </c>
      <c r="AP66" s="218" t="n">
        <v>6.5</v>
      </c>
    </row>
    <row r="67" s="210" customFormat="true" ht="13.5" hidden="false" customHeight="false" outlineLevel="0" collapsed="false">
      <c r="A67" s="210" t="s">
        <v>385</v>
      </c>
      <c r="B67" s="210" t="s">
        <v>360</v>
      </c>
      <c r="C67" s="210" t="s">
        <v>386</v>
      </c>
      <c r="E67" s="211"/>
      <c r="F67" s="212" t="n">
        <v>15</v>
      </c>
      <c r="G67" s="213"/>
      <c r="H67" s="214" t="n">
        <v>5</v>
      </c>
      <c r="I67" s="213"/>
      <c r="J67" s="226" t="n">
        <v>5</v>
      </c>
      <c r="K67" s="227" t="n">
        <v>5</v>
      </c>
      <c r="Q67" s="212" t="n">
        <v>20</v>
      </c>
      <c r="R67" s="213"/>
      <c r="S67" s="214"/>
      <c r="T67" s="213"/>
      <c r="U67" s="226"/>
      <c r="V67" s="227"/>
      <c r="AB67" s="212" t="n">
        <v>15</v>
      </c>
      <c r="AC67" s="213"/>
      <c r="AD67" s="214" t="n">
        <v>5</v>
      </c>
      <c r="AE67" s="213"/>
      <c r="AF67" s="226" t="n">
        <v>5</v>
      </c>
      <c r="AG67" s="227" t="n">
        <v>5</v>
      </c>
      <c r="AM67" s="216" t="n">
        <v>160</v>
      </c>
      <c r="AN67" s="217"/>
      <c r="AO67" s="210" t="n">
        <v>6</v>
      </c>
      <c r="AP67" s="210" t="n">
        <v>6.5</v>
      </c>
    </row>
    <row r="68" s="210" customFormat="true" ht="13.5" hidden="false" customHeight="false" outlineLevel="0" collapsed="false">
      <c r="A68" s="210" t="s">
        <v>385</v>
      </c>
      <c r="B68" s="210" t="s">
        <v>360</v>
      </c>
      <c r="C68" s="210" t="s">
        <v>387</v>
      </c>
      <c r="E68" s="211"/>
      <c r="F68" s="212" t="n">
        <v>15</v>
      </c>
      <c r="G68" s="213"/>
      <c r="H68" s="214" t="n">
        <v>5</v>
      </c>
      <c r="I68" s="213"/>
      <c r="J68" s="226" t="n">
        <v>5</v>
      </c>
      <c r="K68" s="227" t="n">
        <v>5</v>
      </c>
      <c r="Q68" s="212" t="n">
        <v>20</v>
      </c>
      <c r="R68" s="213"/>
      <c r="S68" s="214"/>
      <c r="T68" s="213"/>
      <c r="U68" s="226"/>
      <c r="V68" s="227"/>
      <c r="AB68" s="212" t="n">
        <v>15</v>
      </c>
      <c r="AC68" s="213"/>
      <c r="AD68" s="214" t="n">
        <v>5</v>
      </c>
      <c r="AE68" s="213"/>
      <c r="AF68" s="226" t="n">
        <v>5</v>
      </c>
      <c r="AG68" s="227" t="n">
        <v>5</v>
      </c>
      <c r="AM68" s="216" t="n">
        <v>160</v>
      </c>
      <c r="AN68" s="217"/>
      <c r="AO68" s="210" t="n">
        <v>6</v>
      </c>
      <c r="AP68" s="210" t="n">
        <v>6.5</v>
      </c>
    </row>
    <row r="69" s="210" customFormat="true" ht="13.5" hidden="false" customHeight="false" outlineLevel="0" collapsed="false">
      <c r="A69" s="210" t="s">
        <v>385</v>
      </c>
      <c r="B69" s="210" t="s">
        <v>388</v>
      </c>
      <c r="C69" s="210" t="s">
        <v>386</v>
      </c>
      <c r="E69" s="211"/>
      <c r="F69" s="212" t="n">
        <v>25</v>
      </c>
      <c r="G69" s="213"/>
      <c r="H69" s="214" t="n">
        <v>5</v>
      </c>
      <c r="I69" s="213"/>
      <c r="J69" s="226" t="n">
        <v>4</v>
      </c>
      <c r="K69" s="227" t="n">
        <v>3</v>
      </c>
      <c r="L69" s="210" t="n">
        <v>4</v>
      </c>
      <c r="M69" s="210" t="n">
        <v>3</v>
      </c>
      <c r="Q69" s="212" t="n">
        <v>35</v>
      </c>
      <c r="R69" s="213"/>
      <c r="S69" s="214" t="n">
        <v>5</v>
      </c>
      <c r="T69" s="213"/>
      <c r="U69" s="226"/>
      <c r="V69" s="227"/>
      <c r="AB69" s="212" t="n">
        <v>25</v>
      </c>
      <c r="AC69" s="213"/>
      <c r="AD69" s="214" t="n">
        <v>5</v>
      </c>
      <c r="AE69" s="213"/>
      <c r="AF69" s="226" t="n">
        <v>4</v>
      </c>
      <c r="AG69" s="227" t="n">
        <v>3</v>
      </c>
      <c r="AH69" s="210" t="n">
        <v>4</v>
      </c>
      <c r="AI69" s="210" t="n">
        <v>3</v>
      </c>
      <c r="AM69" s="216" t="n">
        <v>160</v>
      </c>
      <c r="AN69" s="217"/>
      <c r="AO69" s="210" t="n">
        <v>6</v>
      </c>
      <c r="AP69" s="210" t="n">
        <v>6.5</v>
      </c>
    </row>
    <row r="70" s="210" customFormat="true" ht="13.5" hidden="false" customHeight="false" outlineLevel="0" collapsed="false">
      <c r="A70" s="210" t="s">
        <v>385</v>
      </c>
      <c r="B70" s="210" t="s">
        <v>388</v>
      </c>
      <c r="C70" s="210" t="s">
        <v>387</v>
      </c>
      <c r="E70" s="211"/>
      <c r="F70" s="212" t="n">
        <v>25</v>
      </c>
      <c r="G70" s="213"/>
      <c r="H70" s="214" t="n">
        <v>5</v>
      </c>
      <c r="I70" s="213"/>
      <c r="J70" s="226" t="n">
        <v>4</v>
      </c>
      <c r="K70" s="227" t="n">
        <v>3</v>
      </c>
      <c r="L70" s="210" t="n">
        <v>4</v>
      </c>
      <c r="M70" s="210" t="n">
        <v>3</v>
      </c>
      <c r="Q70" s="212" t="n">
        <v>35</v>
      </c>
      <c r="R70" s="213"/>
      <c r="S70" s="214" t="n">
        <v>5</v>
      </c>
      <c r="T70" s="213"/>
      <c r="U70" s="226"/>
      <c r="V70" s="227"/>
      <c r="AB70" s="212" t="n">
        <v>25</v>
      </c>
      <c r="AC70" s="213"/>
      <c r="AD70" s="214" t="n">
        <v>5</v>
      </c>
      <c r="AE70" s="213"/>
      <c r="AF70" s="226" t="n">
        <v>4</v>
      </c>
      <c r="AG70" s="227" t="n">
        <v>3</v>
      </c>
      <c r="AH70" s="210" t="n">
        <v>4</v>
      </c>
      <c r="AI70" s="210" t="n">
        <v>3</v>
      </c>
      <c r="AM70" s="216" t="n">
        <v>160</v>
      </c>
      <c r="AN70" s="217"/>
      <c r="AO70" s="210" t="n">
        <v>6</v>
      </c>
      <c r="AP70" s="210" t="n">
        <v>6.5</v>
      </c>
    </row>
    <row r="71" s="210" customFormat="true" ht="13.5" hidden="false" customHeight="false" outlineLevel="0" collapsed="false">
      <c r="A71" s="210" t="s">
        <v>385</v>
      </c>
      <c r="B71" s="210" t="s">
        <v>389</v>
      </c>
      <c r="C71" s="210" t="s">
        <v>387</v>
      </c>
      <c r="E71" s="211"/>
      <c r="F71" s="212" t="n">
        <v>25</v>
      </c>
      <c r="G71" s="213"/>
      <c r="H71" s="214" t="n">
        <v>5</v>
      </c>
      <c r="I71" s="213"/>
      <c r="J71" s="226" t="n">
        <v>4</v>
      </c>
      <c r="K71" s="227" t="n">
        <v>3</v>
      </c>
      <c r="L71" s="210" t="n">
        <v>4</v>
      </c>
      <c r="M71" s="210" t="n">
        <v>4</v>
      </c>
      <c r="Q71" s="212" t="n">
        <v>35</v>
      </c>
      <c r="R71" s="213"/>
      <c r="S71" s="214" t="n">
        <v>5</v>
      </c>
      <c r="T71" s="213"/>
      <c r="U71" s="226"/>
      <c r="V71" s="227"/>
      <c r="AB71" s="212" t="n">
        <v>25</v>
      </c>
      <c r="AC71" s="213"/>
      <c r="AD71" s="214" t="n">
        <v>5</v>
      </c>
      <c r="AE71" s="213"/>
      <c r="AF71" s="226" t="n">
        <v>4</v>
      </c>
      <c r="AG71" s="227" t="n">
        <v>3</v>
      </c>
      <c r="AH71" s="210" t="n">
        <v>4</v>
      </c>
      <c r="AI71" s="210" t="n">
        <v>4</v>
      </c>
      <c r="AM71" s="216" t="n">
        <v>160</v>
      </c>
      <c r="AN71" s="217"/>
      <c r="AO71" s="210" t="n">
        <v>6</v>
      </c>
      <c r="AP71" s="210" t="n">
        <v>6.5</v>
      </c>
    </row>
    <row r="72" s="196" customFormat="true" ht="13.5" hidden="false" customHeight="false" outlineLevel="0" collapsed="false">
      <c r="A72" s="196" t="s">
        <v>390</v>
      </c>
      <c r="B72" s="196" t="s">
        <v>391</v>
      </c>
      <c r="C72" s="196" t="s">
        <v>392</v>
      </c>
      <c r="E72" s="197"/>
      <c r="F72" s="198" t="n">
        <v>20</v>
      </c>
      <c r="G72" s="199"/>
      <c r="H72" s="200" t="n">
        <v>5</v>
      </c>
      <c r="I72" s="199"/>
      <c r="J72" s="228" t="n">
        <v>5</v>
      </c>
      <c r="K72" s="229" t="n">
        <v>5</v>
      </c>
      <c r="L72" s="196" t="n">
        <v>5</v>
      </c>
      <c r="M72" s="196" t="n">
        <v>5</v>
      </c>
      <c r="Q72" s="198" t="n">
        <v>30</v>
      </c>
      <c r="R72" s="199"/>
      <c r="S72" s="200" t="n">
        <v>5</v>
      </c>
      <c r="T72" s="199"/>
      <c r="U72" s="228" t="n">
        <v>2</v>
      </c>
      <c r="V72" s="229" t="n">
        <v>2</v>
      </c>
      <c r="W72" s="196" t="n">
        <v>2</v>
      </c>
      <c r="X72" s="196" t="n">
        <v>2</v>
      </c>
      <c r="AB72" s="198" t="n">
        <v>26</v>
      </c>
      <c r="AC72" s="199"/>
      <c r="AD72" s="200" t="n">
        <v>5</v>
      </c>
      <c r="AE72" s="199"/>
      <c r="AF72" s="228" t="n">
        <v>10</v>
      </c>
      <c r="AG72" s="229" t="n">
        <v>10</v>
      </c>
      <c r="AH72" s="196" t="n">
        <v>10</v>
      </c>
      <c r="AI72" s="196" t="n">
        <v>10</v>
      </c>
      <c r="AM72" s="201" t="n">
        <v>100</v>
      </c>
      <c r="AN72" s="202"/>
      <c r="AO72" s="196" t="n">
        <v>6</v>
      </c>
      <c r="AP72" s="196" t="n">
        <v>6.5</v>
      </c>
    </row>
    <row r="73" s="203" customFormat="true" ht="13.5" hidden="false" customHeight="false" outlineLevel="0" collapsed="false">
      <c r="A73" s="203" t="s">
        <v>390</v>
      </c>
      <c r="B73" s="203" t="s">
        <v>391</v>
      </c>
      <c r="C73" s="203" t="s">
        <v>393</v>
      </c>
      <c r="E73" s="204"/>
      <c r="F73" s="205" t="n">
        <v>20</v>
      </c>
      <c r="G73" s="206"/>
      <c r="H73" s="207" t="n">
        <v>5</v>
      </c>
      <c r="I73" s="206"/>
      <c r="J73" s="230" t="n">
        <v>5</v>
      </c>
      <c r="K73" s="231" t="n">
        <v>5</v>
      </c>
      <c r="L73" s="203" t="n">
        <v>5</v>
      </c>
      <c r="M73" s="203" t="n">
        <v>5</v>
      </c>
      <c r="Q73" s="205" t="n">
        <v>30</v>
      </c>
      <c r="R73" s="206"/>
      <c r="S73" s="207" t="n">
        <v>5</v>
      </c>
      <c r="T73" s="206"/>
      <c r="U73" s="230" t="n">
        <v>2</v>
      </c>
      <c r="V73" s="231" t="n">
        <v>2</v>
      </c>
      <c r="W73" s="203" t="n">
        <v>2</v>
      </c>
      <c r="X73" s="203" t="n">
        <v>2</v>
      </c>
      <c r="AB73" s="205" t="n">
        <v>26</v>
      </c>
      <c r="AC73" s="206"/>
      <c r="AD73" s="207" t="n">
        <v>5</v>
      </c>
      <c r="AE73" s="206"/>
      <c r="AF73" s="230" t="n">
        <v>10</v>
      </c>
      <c r="AG73" s="231" t="n">
        <v>10</v>
      </c>
      <c r="AH73" s="203" t="n">
        <v>10</v>
      </c>
      <c r="AI73" s="203" t="n">
        <v>10</v>
      </c>
      <c r="AM73" s="208" t="n">
        <v>100</v>
      </c>
      <c r="AN73" s="209"/>
      <c r="AO73" s="203" t="n">
        <v>6</v>
      </c>
      <c r="AP73" s="203" t="n">
        <v>6.5</v>
      </c>
    </row>
    <row r="74" s="196" customFormat="true" ht="13.5" hidden="false" customHeight="false" outlineLevel="0" collapsed="false">
      <c r="A74" s="196" t="s">
        <v>390</v>
      </c>
      <c r="B74" s="196" t="s">
        <v>354</v>
      </c>
      <c r="C74" s="196" t="s">
        <v>393</v>
      </c>
      <c r="D74" s="196" t="s">
        <v>394</v>
      </c>
      <c r="E74" s="197"/>
      <c r="F74" s="198" t="n">
        <v>18</v>
      </c>
      <c r="G74" s="199"/>
      <c r="H74" s="200" t="n">
        <v>5</v>
      </c>
      <c r="I74" s="199"/>
      <c r="J74" s="228" t="n">
        <v>4</v>
      </c>
      <c r="K74" s="229" t="n">
        <v>4</v>
      </c>
      <c r="L74" s="196" t="n">
        <v>4</v>
      </c>
      <c r="Q74" s="198" t="n">
        <v>25</v>
      </c>
      <c r="R74" s="199"/>
      <c r="S74" s="200" t="n">
        <v>5</v>
      </c>
      <c r="T74" s="199"/>
      <c r="U74" s="228" t="n">
        <v>2</v>
      </c>
      <c r="V74" s="229" t="n">
        <v>2</v>
      </c>
      <c r="W74" s="196" t="n">
        <v>2</v>
      </c>
      <c r="AB74" s="198" t="n">
        <v>23</v>
      </c>
      <c r="AC74" s="199"/>
      <c r="AD74" s="200" t="n">
        <v>5</v>
      </c>
      <c r="AE74" s="199"/>
      <c r="AF74" s="228" t="n">
        <v>8</v>
      </c>
      <c r="AG74" s="229" t="n">
        <v>8</v>
      </c>
      <c r="AH74" s="196" t="n">
        <v>8</v>
      </c>
      <c r="AM74" s="201" t="n">
        <v>100</v>
      </c>
      <c r="AN74" s="202"/>
      <c r="AO74" s="196" t="n">
        <v>6</v>
      </c>
      <c r="AP74" s="196" t="n">
        <v>6.5</v>
      </c>
    </row>
    <row r="75" s="196" customFormat="true" ht="13.5" hidden="false" customHeight="false" outlineLevel="0" collapsed="false">
      <c r="A75" s="196" t="s">
        <v>390</v>
      </c>
      <c r="B75" s="196" t="s">
        <v>354</v>
      </c>
      <c r="C75" s="196" t="s">
        <v>393</v>
      </c>
      <c r="D75" s="196" t="s">
        <v>395</v>
      </c>
      <c r="E75" s="197"/>
      <c r="F75" s="198" t="n">
        <v>14</v>
      </c>
      <c r="G75" s="199"/>
      <c r="H75" s="200" t="n">
        <v>4</v>
      </c>
      <c r="I75" s="199"/>
      <c r="J75" s="228" t="n">
        <v>4</v>
      </c>
      <c r="K75" s="229" t="n">
        <v>4</v>
      </c>
      <c r="L75" s="196" t="n">
        <v>4</v>
      </c>
      <c r="Q75" s="198" t="n">
        <v>25</v>
      </c>
      <c r="R75" s="199"/>
      <c r="S75" s="200" t="n">
        <v>4</v>
      </c>
      <c r="T75" s="199"/>
      <c r="U75" s="228" t="n">
        <v>2</v>
      </c>
      <c r="V75" s="229" t="n">
        <v>2</v>
      </c>
      <c r="W75" s="196" t="n">
        <v>2</v>
      </c>
      <c r="AB75" s="198" t="n">
        <v>18</v>
      </c>
      <c r="AC75" s="199"/>
      <c r="AD75" s="200" t="n">
        <v>4</v>
      </c>
      <c r="AE75" s="199"/>
      <c r="AF75" s="228" t="n">
        <v>8</v>
      </c>
      <c r="AG75" s="229" t="n">
        <v>8</v>
      </c>
      <c r="AH75" s="196" t="n">
        <v>8</v>
      </c>
      <c r="AM75" s="201" t="n">
        <v>100</v>
      </c>
      <c r="AN75" s="202"/>
      <c r="AO75" s="196" t="n">
        <v>6</v>
      </c>
      <c r="AP75" s="196" t="n">
        <v>6.5</v>
      </c>
    </row>
    <row r="76" s="202" customFormat="true" ht="13.5" hidden="false" customHeight="false" outlineLevel="0" collapsed="false">
      <c r="A76" s="196" t="s">
        <v>390</v>
      </c>
      <c r="B76" s="196" t="s">
        <v>354</v>
      </c>
      <c r="C76" s="196" t="s">
        <v>393</v>
      </c>
      <c r="D76" s="196" t="s">
        <v>396</v>
      </c>
      <c r="E76" s="197"/>
      <c r="F76" s="198" t="n">
        <v>10</v>
      </c>
      <c r="G76" s="199"/>
      <c r="H76" s="200" t="n">
        <v>4</v>
      </c>
      <c r="I76" s="199"/>
      <c r="J76" s="228" t="n">
        <v>4</v>
      </c>
      <c r="K76" s="229" t="n">
        <v>4</v>
      </c>
      <c r="L76" s="196" t="n">
        <v>4</v>
      </c>
      <c r="M76" s="196"/>
      <c r="N76" s="196"/>
      <c r="O76" s="196"/>
      <c r="P76" s="196"/>
      <c r="Q76" s="198" t="n">
        <v>22</v>
      </c>
      <c r="R76" s="199"/>
      <c r="S76" s="200" t="n">
        <v>4</v>
      </c>
      <c r="T76" s="199"/>
      <c r="U76" s="228" t="n">
        <v>2</v>
      </c>
      <c r="V76" s="229" t="n">
        <v>2</v>
      </c>
      <c r="W76" s="196" t="n">
        <v>2</v>
      </c>
      <c r="X76" s="196"/>
      <c r="Y76" s="196"/>
      <c r="Z76" s="196"/>
      <c r="AA76" s="196"/>
      <c r="AB76" s="198" t="n">
        <v>13</v>
      </c>
      <c r="AC76" s="199"/>
      <c r="AD76" s="200" t="n">
        <v>4</v>
      </c>
      <c r="AE76" s="199"/>
      <c r="AF76" s="230" t="n">
        <v>8</v>
      </c>
      <c r="AG76" s="231" t="n">
        <v>8</v>
      </c>
      <c r="AH76" s="203" t="n">
        <v>8</v>
      </c>
      <c r="AI76" s="196"/>
      <c r="AJ76" s="196"/>
      <c r="AK76" s="196"/>
      <c r="AL76" s="196"/>
      <c r="AM76" s="201" t="n">
        <v>100</v>
      </c>
      <c r="AO76" s="196" t="n">
        <v>6</v>
      </c>
      <c r="AP76" s="196" t="n">
        <v>6.5</v>
      </c>
    </row>
    <row r="77" s="209" customFormat="true" ht="13.5" hidden="false" customHeight="false" outlineLevel="0" collapsed="false">
      <c r="A77" s="203" t="s">
        <v>390</v>
      </c>
      <c r="B77" s="203" t="s">
        <v>354</v>
      </c>
      <c r="C77" s="235" t="s">
        <v>397</v>
      </c>
      <c r="D77" s="203" t="s">
        <v>394</v>
      </c>
      <c r="E77" s="204"/>
      <c r="F77" s="205" t="n">
        <v>18</v>
      </c>
      <c r="G77" s="206"/>
      <c r="H77" s="207" t="n">
        <v>5</v>
      </c>
      <c r="I77" s="206"/>
      <c r="J77" s="230" t="n">
        <v>4</v>
      </c>
      <c r="K77" s="231" t="n">
        <v>4</v>
      </c>
      <c r="L77" s="203" t="n">
        <v>4</v>
      </c>
      <c r="M77" s="203"/>
      <c r="N77" s="203"/>
      <c r="O77" s="203"/>
      <c r="P77" s="203"/>
      <c r="Q77" s="205" t="n">
        <v>25</v>
      </c>
      <c r="R77" s="206"/>
      <c r="S77" s="207" t="n">
        <v>5</v>
      </c>
      <c r="T77" s="206"/>
      <c r="U77" s="230" t="n">
        <v>2</v>
      </c>
      <c r="V77" s="231" t="n">
        <v>2</v>
      </c>
      <c r="W77" s="203" t="n">
        <v>2</v>
      </c>
      <c r="X77" s="203"/>
      <c r="Y77" s="203"/>
      <c r="Z77" s="203"/>
      <c r="AA77" s="203"/>
      <c r="AB77" s="205" t="n">
        <v>23</v>
      </c>
      <c r="AC77" s="206"/>
      <c r="AD77" s="207" t="n">
        <v>5</v>
      </c>
      <c r="AE77" s="206"/>
      <c r="AF77" s="230" t="n">
        <v>8</v>
      </c>
      <c r="AG77" s="231" t="n">
        <v>8</v>
      </c>
      <c r="AH77" s="203" t="n">
        <v>8</v>
      </c>
      <c r="AI77" s="203"/>
      <c r="AJ77" s="203"/>
      <c r="AK77" s="203"/>
      <c r="AL77" s="203"/>
      <c r="AM77" s="208" t="n">
        <v>100</v>
      </c>
      <c r="AO77" s="203" t="n">
        <v>6</v>
      </c>
      <c r="AP77" s="203" t="n">
        <v>6.5</v>
      </c>
    </row>
    <row r="78" s="209" customFormat="true" ht="13.5" hidden="false" customHeight="false" outlineLevel="0" collapsed="false">
      <c r="A78" s="203" t="s">
        <v>390</v>
      </c>
      <c r="B78" s="203" t="s">
        <v>354</v>
      </c>
      <c r="C78" s="235" t="s">
        <v>397</v>
      </c>
      <c r="D78" s="203" t="s">
        <v>395</v>
      </c>
      <c r="E78" s="204"/>
      <c r="F78" s="205" t="n">
        <v>14</v>
      </c>
      <c r="G78" s="206"/>
      <c r="H78" s="207" t="n">
        <v>4</v>
      </c>
      <c r="I78" s="206"/>
      <c r="J78" s="230" t="n">
        <v>4</v>
      </c>
      <c r="K78" s="231" t="n">
        <v>4</v>
      </c>
      <c r="L78" s="203" t="n">
        <v>4</v>
      </c>
      <c r="M78" s="203"/>
      <c r="N78" s="203"/>
      <c r="O78" s="203"/>
      <c r="P78" s="203"/>
      <c r="Q78" s="205" t="n">
        <v>25</v>
      </c>
      <c r="R78" s="206"/>
      <c r="S78" s="207" t="n">
        <v>4</v>
      </c>
      <c r="T78" s="206"/>
      <c r="U78" s="230" t="n">
        <v>2</v>
      </c>
      <c r="V78" s="231" t="n">
        <v>2</v>
      </c>
      <c r="W78" s="203" t="n">
        <v>2</v>
      </c>
      <c r="X78" s="203"/>
      <c r="Y78" s="203"/>
      <c r="Z78" s="203"/>
      <c r="AA78" s="203"/>
      <c r="AB78" s="205" t="n">
        <v>18</v>
      </c>
      <c r="AC78" s="206"/>
      <c r="AD78" s="207" t="n">
        <v>4</v>
      </c>
      <c r="AE78" s="206"/>
      <c r="AF78" s="230" t="n">
        <v>8</v>
      </c>
      <c r="AG78" s="231" t="n">
        <v>8</v>
      </c>
      <c r="AH78" s="203" t="n">
        <v>8</v>
      </c>
      <c r="AI78" s="203"/>
      <c r="AJ78" s="203"/>
      <c r="AK78" s="203"/>
      <c r="AL78" s="203"/>
      <c r="AM78" s="208" t="n">
        <v>100</v>
      </c>
      <c r="AO78" s="203" t="n">
        <v>6</v>
      </c>
      <c r="AP78" s="203" t="n">
        <v>6.5</v>
      </c>
    </row>
    <row r="79" s="209" customFormat="true" ht="13.5" hidden="false" customHeight="false" outlineLevel="0" collapsed="false">
      <c r="A79" s="203" t="s">
        <v>390</v>
      </c>
      <c r="B79" s="203" t="s">
        <v>354</v>
      </c>
      <c r="C79" s="235" t="s">
        <v>397</v>
      </c>
      <c r="D79" s="203" t="s">
        <v>396</v>
      </c>
      <c r="E79" s="204"/>
      <c r="F79" s="205" t="n">
        <v>10</v>
      </c>
      <c r="G79" s="206"/>
      <c r="H79" s="207" t="n">
        <v>4</v>
      </c>
      <c r="I79" s="206"/>
      <c r="J79" s="230" t="n">
        <v>4</v>
      </c>
      <c r="K79" s="231" t="n">
        <v>4</v>
      </c>
      <c r="L79" s="203" t="n">
        <v>4</v>
      </c>
      <c r="M79" s="203"/>
      <c r="N79" s="203"/>
      <c r="O79" s="203"/>
      <c r="P79" s="203"/>
      <c r="Q79" s="205" t="n">
        <v>22</v>
      </c>
      <c r="R79" s="206"/>
      <c r="S79" s="207" t="n">
        <v>4</v>
      </c>
      <c r="T79" s="206"/>
      <c r="U79" s="230" t="n">
        <v>2</v>
      </c>
      <c r="V79" s="231" t="n">
        <v>2</v>
      </c>
      <c r="W79" s="203" t="n">
        <v>2</v>
      </c>
      <c r="X79" s="203"/>
      <c r="Y79" s="203"/>
      <c r="Z79" s="203"/>
      <c r="AA79" s="203"/>
      <c r="AB79" s="205" t="n">
        <v>13</v>
      </c>
      <c r="AC79" s="206"/>
      <c r="AD79" s="207" t="n">
        <v>4</v>
      </c>
      <c r="AE79" s="206"/>
      <c r="AF79" s="230" t="n">
        <v>8</v>
      </c>
      <c r="AG79" s="231" t="n">
        <v>8</v>
      </c>
      <c r="AH79" s="203" t="n">
        <v>8</v>
      </c>
      <c r="AI79" s="203"/>
      <c r="AJ79" s="203"/>
      <c r="AK79" s="203"/>
      <c r="AL79" s="203"/>
      <c r="AM79" s="208" t="n">
        <v>100</v>
      </c>
      <c r="AO79" s="203" t="n">
        <v>6</v>
      </c>
      <c r="AP79" s="203" t="n">
        <v>6.5</v>
      </c>
    </row>
    <row r="80" s="209" customFormat="true" ht="13.5" hidden="false" customHeight="false" outlineLevel="0" collapsed="false">
      <c r="A80" s="203" t="s">
        <v>390</v>
      </c>
      <c r="B80" s="203" t="s">
        <v>366</v>
      </c>
      <c r="C80" s="203" t="s">
        <v>398</v>
      </c>
      <c r="D80" s="203"/>
      <c r="E80" s="204"/>
      <c r="F80" s="205" t="n">
        <v>18</v>
      </c>
      <c r="G80" s="206"/>
      <c r="H80" s="207" t="n">
        <v>5</v>
      </c>
      <c r="I80" s="206"/>
      <c r="J80" s="230" t="n">
        <v>4</v>
      </c>
      <c r="K80" s="231" t="n">
        <v>4</v>
      </c>
      <c r="L80" s="203"/>
      <c r="M80" s="203"/>
      <c r="N80" s="203"/>
      <c r="O80" s="203"/>
      <c r="P80" s="203"/>
      <c r="Q80" s="205" t="n">
        <v>18</v>
      </c>
      <c r="R80" s="206"/>
      <c r="S80" s="207"/>
      <c r="T80" s="206"/>
      <c r="U80" s="230"/>
      <c r="V80" s="231"/>
      <c r="W80" s="203"/>
      <c r="X80" s="203"/>
      <c r="Y80" s="203"/>
      <c r="Z80" s="203"/>
      <c r="AA80" s="203"/>
      <c r="AB80" s="205" t="n">
        <v>18</v>
      </c>
      <c r="AC80" s="206"/>
      <c r="AD80" s="207" t="n">
        <v>5</v>
      </c>
      <c r="AE80" s="206"/>
      <c r="AF80" s="230" t="n">
        <v>4</v>
      </c>
      <c r="AG80" s="231" t="n">
        <v>4</v>
      </c>
      <c r="AH80" s="203"/>
      <c r="AI80" s="203"/>
      <c r="AJ80" s="203"/>
      <c r="AK80" s="203"/>
      <c r="AL80" s="203"/>
      <c r="AM80" s="208" t="n">
        <v>100</v>
      </c>
      <c r="AO80" s="203" t="n">
        <v>6</v>
      </c>
      <c r="AP80" s="203" t="n">
        <v>6.5</v>
      </c>
    </row>
    <row r="81" s="209" customFormat="true" ht="13.5" hidden="false" customHeight="false" outlineLevel="0" collapsed="false">
      <c r="A81" s="203" t="s">
        <v>390</v>
      </c>
      <c r="B81" s="203" t="s">
        <v>366</v>
      </c>
      <c r="C81" s="203" t="s">
        <v>399</v>
      </c>
      <c r="D81" s="203"/>
      <c r="E81" s="204"/>
      <c r="F81" s="205" t="n">
        <v>18</v>
      </c>
      <c r="G81" s="206"/>
      <c r="H81" s="207" t="n">
        <v>5</v>
      </c>
      <c r="I81" s="206"/>
      <c r="J81" s="230" t="n">
        <v>4</v>
      </c>
      <c r="K81" s="231" t="n">
        <v>4</v>
      </c>
      <c r="L81" s="203"/>
      <c r="M81" s="203"/>
      <c r="N81" s="203"/>
      <c r="O81" s="203"/>
      <c r="P81" s="203"/>
      <c r="Q81" s="205" t="n">
        <v>18</v>
      </c>
      <c r="R81" s="206"/>
      <c r="S81" s="207"/>
      <c r="T81" s="206"/>
      <c r="U81" s="230"/>
      <c r="V81" s="231"/>
      <c r="W81" s="203"/>
      <c r="X81" s="203"/>
      <c r="Y81" s="203"/>
      <c r="Z81" s="203"/>
      <c r="AA81" s="203"/>
      <c r="AB81" s="205" t="n">
        <v>18</v>
      </c>
      <c r="AC81" s="206"/>
      <c r="AD81" s="207" t="n">
        <v>5</v>
      </c>
      <c r="AE81" s="206"/>
      <c r="AF81" s="230" t="n">
        <v>4</v>
      </c>
      <c r="AG81" s="231" t="n">
        <v>4</v>
      </c>
      <c r="AH81" s="203"/>
      <c r="AI81" s="203"/>
      <c r="AJ81" s="203"/>
      <c r="AK81" s="203"/>
      <c r="AL81" s="203"/>
      <c r="AM81" s="208" t="n">
        <v>100</v>
      </c>
      <c r="AO81" s="203" t="n">
        <v>6</v>
      </c>
      <c r="AP81" s="203" t="n">
        <v>6.5</v>
      </c>
    </row>
    <row r="82" s="209" customFormat="true" ht="13.5" hidden="false" customHeight="false" outlineLevel="0" collapsed="false">
      <c r="A82" s="203" t="s">
        <v>390</v>
      </c>
      <c r="B82" s="203" t="s">
        <v>366</v>
      </c>
      <c r="C82" s="235" t="s">
        <v>397</v>
      </c>
      <c r="D82" s="203"/>
      <c r="E82" s="204"/>
      <c r="F82" s="205" t="n">
        <v>18</v>
      </c>
      <c r="G82" s="206"/>
      <c r="H82" s="207" t="n">
        <v>5</v>
      </c>
      <c r="I82" s="206"/>
      <c r="J82" s="230" t="n">
        <v>4</v>
      </c>
      <c r="K82" s="231" t="n">
        <v>4</v>
      </c>
      <c r="L82" s="203"/>
      <c r="M82" s="203"/>
      <c r="N82" s="203"/>
      <c r="O82" s="203"/>
      <c r="P82" s="203"/>
      <c r="Q82" s="205" t="n">
        <v>18</v>
      </c>
      <c r="R82" s="206"/>
      <c r="S82" s="207"/>
      <c r="T82" s="206"/>
      <c r="U82" s="230"/>
      <c r="V82" s="231"/>
      <c r="W82" s="203"/>
      <c r="X82" s="203"/>
      <c r="Y82" s="203"/>
      <c r="Z82" s="203"/>
      <c r="AA82" s="203"/>
      <c r="AB82" s="205" t="n">
        <v>18</v>
      </c>
      <c r="AC82" s="206"/>
      <c r="AD82" s="207" t="n">
        <v>5</v>
      </c>
      <c r="AE82" s="206"/>
      <c r="AF82" s="230" t="n">
        <v>4</v>
      </c>
      <c r="AG82" s="231" t="n">
        <v>4</v>
      </c>
      <c r="AH82" s="203"/>
      <c r="AI82" s="203"/>
      <c r="AJ82" s="203"/>
      <c r="AK82" s="203"/>
      <c r="AL82" s="203"/>
      <c r="AM82" s="208" t="n">
        <v>100</v>
      </c>
      <c r="AO82" s="203" t="n">
        <v>6</v>
      </c>
      <c r="AP82" s="203" t="n">
        <v>6.5</v>
      </c>
    </row>
    <row r="83" s="202" customFormat="true" ht="13.5" hidden="false" customHeight="false" outlineLevel="0" collapsed="false">
      <c r="A83" s="196" t="s">
        <v>390</v>
      </c>
      <c r="B83" s="196" t="s">
        <v>400</v>
      </c>
      <c r="C83" s="196" t="s">
        <v>398</v>
      </c>
      <c r="D83" s="196"/>
      <c r="E83" s="197"/>
      <c r="F83" s="198" t="n">
        <v>10</v>
      </c>
      <c r="G83" s="199"/>
      <c r="H83" s="200" t="n">
        <v>4</v>
      </c>
      <c r="I83" s="199"/>
      <c r="J83" s="228" t="n">
        <v>4</v>
      </c>
      <c r="K83" s="229" t="n">
        <v>4</v>
      </c>
      <c r="L83" s="196"/>
      <c r="M83" s="196"/>
      <c r="N83" s="196"/>
      <c r="O83" s="196"/>
      <c r="P83" s="196"/>
      <c r="Q83" s="198" t="n">
        <v>22</v>
      </c>
      <c r="R83" s="199"/>
      <c r="S83" s="200"/>
      <c r="T83" s="199"/>
      <c r="U83" s="228"/>
      <c r="V83" s="229"/>
      <c r="W83" s="196"/>
      <c r="X83" s="196"/>
      <c r="Y83" s="196"/>
      <c r="Z83" s="196"/>
      <c r="AA83" s="196"/>
      <c r="AB83" s="198" t="n">
        <v>13</v>
      </c>
      <c r="AC83" s="199"/>
      <c r="AD83" s="200" t="n">
        <v>4</v>
      </c>
      <c r="AE83" s="199"/>
      <c r="AF83" s="228" t="n">
        <v>4</v>
      </c>
      <c r="AG83" s="229" t="n">
        <v>4</v>
      </c>
      <c r="AH83" s="196"/>
      <c r="AI83" s="196"/>
      <c r="AJ83" s="196"/>
      <c r="AK83" s="196"/>
      <c r="AL83" s="196"/>
      <c r="AM83" s="201" t="n">
        <v>100</v>
      </c>
      <c r="AO83" s="196" t="n">
        <v>6</v>
      </c>
      <c r="AP83" s="196" t="n">
        <v>6.5</v>
      </c>
    </row>
    <row r="84" s="209" customFormat="true" ht="13.5" hidden="false" customHeight="false" outlineLevel="0" collapsed="false">
      <c r="A84" s="203" t="s">
        <v>390</v>
      </c>
      <c r="B84" s="203" t="s">
        <v>400</v>
      </c>
      <c r="C84" s="235" t="s">
        <v>397</v>
      </c>
      <c r="D84" s="203"/>
      <c r="E84" s="204"/>
      <c r="F84" s="205" t="n">
        <v>10</v>
      </c>
      <c r="G84" s="206"/>
      <c r="H84" s="207" t="n">
        <v>4</v>
      </c>
      <c r="I84" s="206"/>
      <c r="J84" s="230" t="n">
        <v>4</v>
      </c>
      <c r="K84" s="231" t="n">
        <v>4</v>
      </c>
      <c r="L84" s="203"/>
      <c r="M84" s="203"/>
      <c r="N84" s="203"/>
      <c r="O84" s="203"/>
      <c r="P84" s="203"/>
      <c r="Q84" s="205" t="n">
        <v>22</v>
      </c>
      <c r="R84" s="206"/>
      <c r="S84" s="207"/>
      <c r="T84" s="206"/>
      <c r="U84" s="230"/>
      <c r="V84" s="231"/>
      <c r="W84" s="203"/>
      <c r="X84" s="203"/>
      <c r="Y84" s="203"/>
      <c r="Z84" s="203"/>
      <c r="AA84" s="203"/>
      <c r="AB84" s="205" t="n">
        <v>13</v>
      </c>
      <c r="AC84" s="206"/>
      <c r="AD84" s="207" t="n">
        <v>4</v>
      </c>
      <c r="AE84" s="206"/>
      <c r="AF84" s="230" t="n">
        <v>4</v>
      </c>
      <c r="AG84" s="231" t="n">
        <v>4</v>
      </c>
      <c r="AH84" s="203"/>
      <c r="AI84" s="203"/>
      <c r="AJ84" s="203"/>
      <c r="AK84" s="203"/>
      <c r="AL84" s="203"/>
      <c r="AM84" s="208" t="n">
        <v>100</v>
      </c>
      <c r="AO84" s="203" t="n">
        <v>6</v>
      </c>
      <c r="AP84" s="203" t="n">
        <v>6.5</v>
      </c>
    </row>
    <row r="85" s="225" customFormat="true" ht="13.5" hidden="false" customHeight="false" outlineLevel="0" collapsed="false">
      <c r="A85" s="218" t="s">
        <v>390</v>
      </c>
      <c r="B85" s="218" t="s">
        <v>401</v>
      </c>
      <c r="C85" s="218" t="s">
        <v>398</v>
      </c>
      <c r="D85" s="218"/>
      <c r="E85" s="219"/>
      <c r="F85" s="223" t="n">
        <v>12</v>
      </c>
      <c r="G85" s="221"/>
      <c r="H85" s="222" t="n">
        <v>5</v>
      </c>
      <c r="I85" s="221"/>
      <c r="J85" s="233" t="n">
        <v>5</v>
      </c>
      <c r="K85" s="234" t="n">
        <v>4</v>
      </c>
      <c r="L85" s="218" t="n">
        <v>4</v>
      </c>
      <c r="M85" s="218"/>
      <c r="N85" s="218"/>
      <c r="O85" s="218"/>
      <c r="P85" s="218"/>
      <c r="Q85" s="223" t="n">
        <v>25</v>
      </c>
      <c r="R85" s="221"/>
      <c r="S85" s="222"/>
      <c r="T85" s="221"/>
      <c r="U85" s="233"/>
      <c r="V85" s="234"/>
      <c r="W85" s="218"/>
      <c r="X85" s="218"/>
      <c r="Y85" s="218"/>
      <c r="Z85" s="218"/>
      <c r="AA85" s="218"/>
      <c r="AB85" s="223" t="n">
        <v>16</v>
      </c>
      <c r="AC85" s="221"/>
      <c r="AD85" s="222" t="n">
        <v>5</v>
      </c>
      <c r="AE85" s="221"/>
      <c r="AF85" s="233" t="n">
        <v>5</v>
      </c>
      <c r="AG85" s="234" t="n">
        <v>4</v>
      </c>
      <c r="AH85" s="218" t="n">
        <v>4</v>
      </c>
      <c r="AI85" s="218"/>
      <c r="AJ85" s="218"/>
      <c r="AK85" s="218"/>
      <c r="AL85" s="218"/>
      <c r="AM85" s="224" t="n">
        <v>160</v>
      </c>
      <c r="AO85" s="218" t="n">
        <v>6</v>
      </c>
      <c r="AP85" s="218" t="n">
        <v>6.5</v>
      </c>
    </row>
    <row r="86" s="225" customFormat="true" ht="13.5" hidden="false" customHeight="false" outlineLevel="0" collapsed="false">
      <c r="A86" s="218" t="s">
        <v>390</v>
      </c>
      <c r="B86" s="218" t="s">
        <v>401</v>
      </c>
      <c r="C86" s="232" t="s">
        <v>397</v>
      </c>
      <c r="D86" s="218"/>
      <c r="E86" s="219"/>
      <c r="F86" s="223" t="n">
        <v>12</v>
      </c>
      <c r="G86" s="221"/>
      <c r="H86" s="222" t="n">
        <v>5</v>
      </c>
      <c r="I86" s="221"/>
      <c r="J86" s="233" t="n">
        <v>5</v>
      </c>
      <c r="K86" s="234" t="n">
        <v>4</v>
      </c>
      <c r="L86" s="218" t="n">
        <v>4</v>
      </c>
      <c r="M86" s="218"/>
      <c r="N86" s="218"/>
      <c r="O86" s="218"/>
      <c r="P86" s="218"/>
      <c r="Q86" s="223" t="n">
        <v>25</v>
      </c>
      <c r="R86" s="221"/>
      <c r="S86" s="222"/>
      <c r="T86" s="221"/>
      <c r="U86" s="233"/>
      <c r="V86" s="234"/>
      <c r="W86" s="218"/>
      <c r="X86" s="218"/>
      <c r="Y86" s="218"/>
      <c r="Z86" s="218"/>
      <c r="AA86" s="218"/>
      <c r="AB86" s="223" t="n">
        <v>16</v>
      </c>
      <c r="AC86" s="221"/>
      <c r="AD86" s="222" t="n">
        <v>5</v>
      </c>
      <c r="AE86" s="221"/>
      <c r="AF86" s="233" t="n">
        <v>5</v>
      </c>
      <c r="AG86" s="234" t="n">
        <v>4</v>
      </c>
      <c r="AH86" s="218" t="n">
        <v>4</v>
      </c>
      <c r="AI86" s="218"/>
      <c r="AJ86" s="218"/>
      <c r="AK86" s="218"/>
      <c r="AL86" s="218"/>
      <c r="AM86" s="224" t="n">
        <v>160</v>
      </c>
      <c r="AO86" s="218" t="n">
        <v>6</v>
      </c>
      <c r="AP86" s="218" t="n">
        <v>6.5</v>
      </c>
    </row>
    <row r="87" s="236" customFormat="true" ht="13.5" hidden="false" customHeight="false" outlineLevel="0" collapsed="false">
      <c r="A87" s="218" t="s">
        <v>390</v>
      </c>
      <c r="B87" s="218" t="s">
        <v>401</v>
      </c>
      <c r="C87" s="218" t="s">
        <v>399</v>
      </c>
      <c r="D87" s="218"/>
      <c r="E87" s="219"/>
      <c r="F87" s="223" t="n">
        <v>12</v>
      </c>
      <c r="G87" s="221"/>
      <c r="H87" s="222" t="n">
        <v>5</v>
      </c>
      <c r="I87" s="221"/>
      <c r="J87" s="233" t="n">
        <v>5</v>
      </c>
      <c r="K87" s="234" t="n">
        <v>4</v>
      </c>
      <c r="L87" s="218" t="n">
        <v>4</v>
      </c>
      <c r="M87" s="218"/>
      <c r="N87" s="218"/>
      <c r="O87" s="218"/>
      <c r="P87" s="218"/>
      <c r="Q87" s="223" t="n">
        <v>25</v>
      </c>
      <c r="R87" s="221"/>
      <c r="S87" s="222"/>
      <c r="T87" s="221"/>
      <c r="U87" s="233"/>
      <c r="V87" s="234"/>
      <c r="W87" s="218"/>
      <c r="X87" s="218"/>
      <c r="Y87" s="218"/>
      <c r="Z87" s="218"/>
      <c r="AA87" s="218"/>
      <c r="AB87" s="223" t="n">
        <v>16</v>
      </c>
      <c r="AC87" s="221"/>
      <c r="AD87" s="222" t="n">
        <v>5</v>
      </c>
      <c r="AE87" s="221"/>
      <c r="AF87" s="233" t="n">
        <v>5</v>
      </c>
      <c r="AG87" s="234" t="n">
        <v>4</v>
      </c>
      <c r="AH87" s="218" t="n">
        <v>4</v>
      </c>
      <c r="AI87" s="218"/>
      <c r="AJ87" s="218"/>
      <c r="AK87" s="218"/>
      <c r="AL87" s="218"/>
      <c r="AM87" s="224" t="n">
        <v>160</v>
      </c>
      <c r="AN87" s="225"/>
      <c r="AO87" s="218" t="n">
        <v>6</v>
      </c>
      <c r="AP87" s="218" t="n">
        <v>6.5</v>
      </c>
    </row>
    <row r="88" s="210" customFormat="true" ht="13.5" hidden="false" customHeight="false" outlineLevel="0" collapsed="false">
      <c r="A88" s="210" t="s">
        <v>390</v>
      </c>
      <c r="B88" s="210" t="s">
        <v>402</v>
      </c>
      <c r="C88" s="210" t="s">
        <v>403</v>
      </c>
      <c r="E88" s="211"/>
      <c r="F88" s="212" t="n">
        <v>6</v>
      </c>
      <c r="G88" s="213"/>
      <c r="H88" s="214" t="n">
        <v>3</v>
      </c>
      <c r="I88" s="213"/>
      <c r="J88" s="226" t="n">
        <v>3</v>
      </c>
      <c r="K88" s="227"/>
      <c r="Q88" s="212" t="n">
        <v>25</v>
      </c>
      <c r="R88" s="213"/>
      <c r="S88" s="214"/>
      <c r="T88" s="213"/>
      <c r="U88" s="226"/>
      <c r="V88" s="227"/>
      <c r="AB88" s="212" t="n">
        <v>12</v>
      </c>
      <c r="AC88" s="213"/>
      <c r="AD88" s="214" t="n">
        <v>3</v>
      </c>
      <c r="AE88" s="213"/>
      <c r="AF88" s="226" t="n">
        <v>3</v>
      </c>
      <c r="AG88" s="227"/>
      <c r="AM88" s="216" t="n">
        <v>160</v>
      </c>
      <c r="AN88" s="217"/>
      <c r="AO88" s="210" t="n">
        <v>6</v>
      </c>
      <c r="AP88" s="210" t="n">
        <v>6.5</v>
      </c>
    </row>
    <row r="89" s="218" customFormat="true" ht="14.25" hidden="false" customHeight="true" outlineLevel="0" collapsed="false">
      <c r="A89" s="218" t="s">
        <v>404</v>
      </c>
      <c r="C89" s="218" t="s">
        <v>405</v>
      </c>
      <c r="E89" s="219"/>
      <c r="F89" s="223" t="n">
        <v>15</v>
      </c>
      <c r="G89" s="221"/>
      <c r="H89" s="222" t="n">
        <v>5</v>
      </c>
      <c r="I89" s="221"/>
      <c r="J89" s="233" t="n">
        <v>5</v>
      </c>
      <c r="K89" s="234" t="n">
        <v>5</v>
      </c>
      <c r="Q89" s="223" t="n">
        <v>25</v>
      </c>
      <c r="R89" s="221"/>
      <c r="S89" s="222"/>
      <c r="T89" s="221"/>
      <c r="U89" s="233"/>
      <c r="V89" s="234"/>
      <c r="AB89" s="223" t="n">
        <v>15</v>
      </c>
      <c r="AC89" s="221"/>
      <c r="AD89" s="222" t="n">
        <v>5</v>
      </c>
      <c r="AE89" s="221"/>
      <c r="AF89" s="233" t="n">
        <v>5</v>
      </c>
      <c r="AG89" s="234" t="n">
        <v>5</v>
      </c>
      <c r="AM89" s="224" t="n">
        <v>160</v>
      </c>
      <c r="AN89" s="225"/>
      <c r="AO89" s="218" t="n">
        <v>6</v>
      </c>
      <c r="AP89" s="218" t="n">
        <v>6.5</v>
      </c>
    </row>
    <row r="90" s="218" customFormat="true" ht="14.25" hidden="false" customHeight="true" outlineLevel="0" collapsed="false">
      <c r="A90" s="218" t="s">
        <v>404</v>
      </c>
      <c r="C90" s="218" t="s">
        <v>406</v>
      </c>
      <c r="E90" s="219"/>
      <c r="F90" s="223" t="n">
        <v>15</v>
      </c>
      <c r="G90" s="221"/>
      <c r="H90" s="222" t="n">
        <v>5</v>
      </c>
      <c r="I90" s="221"/>
      <c r="J90" s="233" t="n">
        <v>5</v>
      </c>
      <c r="K90" s="234" t="n">
        <v>5</v>
      </c>
      <c r="Q90" s="223" t="n">
        <v>25</v>
      </c>
      <c r="R90" s="221"/>
      <c r="S90" s="222"/>
      <c r="T90" s="221"/>
      <c r="U90" s="233"/>
      <c r="V90" s="234"/>
      <c r="AB90" s="223" t="n">
        <v>15</v>
      </c>
      <c r="AC90" s="221"/>
      <c r="AD90" s="222" t="n">
        <v>5</v>
      </c>
      <c r="AE90" s="221"/>
      <c r="AF90" s="233" t="n">
        <v>5</v>
      </c>
      <c r="AG90" s="234" t="n">
        <v>5</v>
      </c>
      <c r="AM90" s="224" t="n">
        <v>160</v>
      </c>
      <c r="AN90" s="225"/>
      <c r="AO90" s="218" t="n">
        <v>6</v>
      </c>
      <c r="AP90" s="218" t="n">
        <v>6.5</v>
      </c>
    </row>
    <row r="91" s="196" customFormat="true" ht="13.5" hidden="false" customHeight="false" outlineLevel="0" collapsed="false">
      <c r="A91" s="196" t="s">
        <v>407</v>
      </c>
      <c r="B91" s="196" t="s">
        <v>408</v>
      </c>
      <c r="C91" s="196" t="s">
        <v>409</v>
      </c>
      <c r="E91" s="197"/>
      <c r="F91" s="198" t="n">
        <v>15</v>
      </c>
      <c r="G91" s="199"/>
      <c r="H91" s="200" t="n">
        <v>1</v>
      </c>
      <c r="I91" s="199"/>
      <c r="J91" s="228" t="n">
        <v>1</v>
      </c>
      <c r="K91" s="229" t="n">
        <v>1</v>
      </c>
      <c r="L91" s="196" t="n">
        <v>1</v>
      </c>
      <c r="M91" s="196" t="n">
        <v>1</v>
      </c>
      <c r="Q91" s="198" t="n">
        <v>20</v>
      </c>
      <c r="R91" s="199"/>
      <c r="S91" s="200"/>
      <c r="T91" s="199"/>
      <c r="U91" s="228"/>
      <c r="V91" s="229"/>
      <c r="AB91" s="198" t="n">
        <v>20</v>
      </c>
      <c r="AC91" s="199"/>
      <c r="AD91" s="200" t="n">
        <v>1</v>
      </c>
      <c r="AE91" s="199"/>
      <c r="AF91" s="228" t="n">
        <v>1</v>
      </c>
      <c r="AG91" s="229" t="n">
        <v>1</v>
      </c>
      <c r="AH91" s="196" t="n">
        <v>1</v>
      </c>
      <c r="AI91" s="196" t="n">
        <v>1</v>
      </c>
      <c r="AM91" s="201" t="n">
        <v>100</v>
      </c>
      <c r="AN91" s="202"/>
      <c r="AO91" s="196" t="n">
        <v>5.5</v>
      </c>
      <c r="AP91" s="196" t="n">
        <v>6.5</v>
      </c>
    </row>
    <row r="92" s="196" customFormat="true" ht="13.5" hidden="false" customHeight="false" outlineLevel="0" collapsed="false">
      <c r="A92" s="196" t="s">
        <v>407</v>
      </c>
      <c r="B92" s="196" t="s">
        <v>410</v>
      </c>
      <c r="C92" s="196" t="s">
        <v>409</v>
      </c>
      <c r="E92" s="197"/>
      <c r="F92" s="198" t="n">
        <v>15</v>
      </c>
      <c r="G92" s="199"/>
      <c r="H92" s="200" t="n">
        <v>1</v>
      </c>
      <c r="I92" s="199"/>
      <c r="J92" s="228" t="n">
        <v>1</v>
      </c>
      <c r="K92" s="229" t="n">
        <v>1</v>
      </c>
      <c r="L92" s="196" t="n">
        <v>1</v>
      </c>
      <c r="M92" s="196" t="n">
        <v>1</v>
      </c>
      <c r="Q92" s="198" t="n">
        <v>20</v>
      </c>
      <c r="R92" s="199"/>
      <c r="S92" s="200"/>
      <c r="T92" s="199"/>
      <c r="U92" s="228"/>
      <c r="V92" s="229"/>
      <c r="AB92" s="198" t="n">
        <v>20</v>
      </c>
      <c r="AC92" s="199"/>
      <c r="AD92" s="200" t="n">
        <v>1</v>
      </c>
      <c r="AE92" s="199"/>
      <c r="AF92" s="228" t="n">
        <v>1</v>
      </c>
      <c r="AG92" s="229" t="n">
        <v>1</v>
      </c>
      <c r="AH92" s="196" t="n">
        <v>1</v>
      </c>
      <c r="AI92" s="196" t="n">
        <v>1</v>
      </c>
      <c r="AM92" s="201" t="n">
        <v>100</v>
      </c>
      <c r="AN92" s="202"/>
      <c r="AO92" s="196" t="n">
        <v>5.5</v>
      </c>
      <c r="AP92" s="196" t="n">
        <v>6.5</v>
      </c>
    </row>
    <row r="93" s="196" customFormat="true" ht="13.5" hidden="false" customHeight="false" outlineLevel="0" collapsed="false">
      <c r="A93" s="196" t="s">
        <v>407</v>
      </c>
      <c r="B93" s="196" t="s">
        <v>411</v>
      </c>
      <c r="C93" s="196" t="s">
        <v>409</v>
      </c>
      <c r="E93" s="197"/>
      <c r="F93" s="198" t="n">
        <v>15</v>
      </c>
      <c r="G93" s="199"/>
      <c r="H93" s="200" t="n">
        <v>1</v>
      </c>
      <c r="I93" s="199"/>
      <c r="J93" s="228" t="n">
        <v>1</v>
      </c>
      <c r="K93" s="229" t="n">
        <v>1</v>
      </c>
      <c r="L93" s="196" t="n">
        <v>1</v>
      </c>
      <c r="M93" s="196" t="n">
        <v>1</v>
      </c>
      <c r="Q93" s="198" t="n">
        <v>20</v>
      </c>
      <c r="R93" s="199"/>
      <c r="S93" s="200"/>
      <c r="T93" s="199"/>
      <c r="U93" s="228"/>
      <c r="V93" s="229"/>
      <c r="AB93" s="198" t="n">
        <v>20</v>
      </c>
      <c r="AC93" s="199"/>
      <c r="AD93" s="200" t="n">
        <v>1</v>
      </c>
      <c r="AE93" s="199"/>
      <c r="AF93" s="228" t="n">
        <v>1</v>
      </c>
      <c r="AG93" s="229" t="n">
        <v>1</v>
      </c>
      <c r="AH93" s="196" t="n">
        <v>1</v>
      </c>
      <c r="AI93" s="196" t="n">
        <v>1</v>
      </c>
      <c r="AM93" s="201" t="n">
        <v>100</v>
      </c>
      <c r="AN93" s="202"/>
      <c r="AO93" s="196" t="n">
        <v>5.5</v>
      </c>
      <c r="AP93" s="196" t="n">
        <v>6.5</v>
      </c>
    </row>
    <row r="94" s="196" customFormat="true" ht="13.5" hidden="false" customHeight="false" outlineLevel="0" collapsed="false">
      <c r="A94" s="196" t="s">
        <v>407</v>
      </c>
      <c r="B94" s="196" t="s">
        <v>412</v>
      </c>
      <c r="C94" s="196" t="s">
        <v>409</v>
      </c>
      <c r="E94" s="197"/>
      <c r="F94" s="198" t="n">
        <v>15</v>
      </c>
      <c r="G94" s="199"/>
      <c r="H94" s="200" t="n">
        <v>1</v>
      </c>
      <c r="I94" s="199"/>
      <c r="J94" s="228" t="n">
        <v>1</v>
      </c>
      <c r="K94" s="229" t="n">
        <v>1</v>
      </c>
      <c r="L94" s="196" t="n">
        <v>1</v>
      </c>
      <c r="M94" s="196" t="n">
        <v>1</v>
      </c>
      <c r="Q94" s="198" t="n">
        <v>20</v>
      </c>
      <c r="R94" s="199"/>
      <c r="S94" s="200"/>
      <c r="T94" s="199"/>
      <c r="U94" s="228"/>
      <c r="V94" s="229"/>
      <c r="AB94" s="198" t="n">
        <v>20</v>
      </c>
      <c r="AC94" s="199"/>
      <c r="AD94" s="200" t="n">
        <v>1</v>
      </c>
      <c r="AE94" s="199"/>
      <c r="AF94" s="228" t="n">
        <v>1</v>
      </c>
      <c r="AG94" s="229" t="n">
        <v>1</v>
      </c>
      <c r="AH94" s="196" t="n">
        <v>1</v>
      </c>
      <c r="AI94" s="196" t="n">
        <v>1</v>
      </c>
      <c r="AM94" s="201" t="n">
        <v>100</v>
      </c>
      <c r="AN94" s="202"/>
      <c r="AO94" s="196" t="n">
        <v>5.5</v>
      </c>
      <c r="AP94" s="196" t="n">
        <v>6.5</v>
      </c>
    </row>
    <row r="95" s="218" customFormat="true" ht="13.5" hidden="false" customHeight="false" outlineLevel="0" collapsed="false">
      <c r="A95" s="218" t="s">
        <v>407</v>
      </c>
      <c r="B95" s="218" t="s">
        <v>412</v>
      </c>
      <c r="C95" s="218" t="s">
        <v>413</v>
      </c>
      <c r="E95" s="219"/>
      <c r="F95" s="223" t="n">
        <v>10</v>
      </c>
      <c r="G95" s="221"/>
      <c r="H95" s="222" t="n">
        <v>2</v>
      </c>
      <c r="I95" s="221"/>
      <c r="J95" s="233" t="n">
        <v>2</v>
      </c>
      <c r="K95" s="234" t="n">
        <v>2</v>
      </c>
      <c r="L95" s="218" t="n">
        <v>2</v>
      </c>
      <c r="M95" s="218" t="n">
        <v>2</v>
      </c>
      <c r="Q95" s="223" t="n">
        <v>20</v>
      </c>
      <c r="R95" s="221"/>
      <c r="S95" s="222"/>
      <c r="T95" s="221"/>
      <c r="U95" s="234"/>
      <c r="V95" s="234"/>
      <c r="AB95" s="223" t="n">
        <v>20</v>
      </c>
      <c r="AC95" s="221"/>
      <c r="AD95" s="222" t="n">
        <v>1</v>
      </c>
      <c r="AE95" s="221"/>
      <c r="AF95" s="233" t="n">
        <v>1</v>
      </c>
      <c r="AG95" s="234" t="n">
        <v>1</v>
      </c>
      <c r="AH95" s="218" t="n">
        <v>1</v>
      </c>
      <c r="AI95" s="218" t="n">
        <v>1</v>
      </c>
      <c r="AM95" s="224" t="n">
        <v>100</v>
      </c>
      <c r="AN95" s="225"/>
      <c r="AO95" s="218" t="n">
        <v>5.5</v>
      </c>
      <c r="AP95" s="218" t="n">
        <v>6.5</v>
      </c>
    </row>
    <row r="96" s="218" customFormat="true" ht="13.5" hidden="false" customHeight="false" outlineLevel="0" collapsed="false">
      <c r="A96" s="218" t="s">
        <v>407</v>
      </c>
      <c r="B96" s="218" t="s">
        <v>412</v>
      </c>
      <c r="C96" s="218" t="s">
        <v>414</v>
      </c>
      <c r="E96" s="219"/>
      <c r="F96" s="223" t="n">
        <v>15</v>
      </c>
      <c r="G96" s="221"/>
      <c r="H96" s="222" t="n">
        <v>1</v>
      </c>
      <c r="I96" s="221"/>
      <c r="J96" s="233" t="n">
        <v>1</v>
      </c>
      <c r="K96" s="234" t="n">
        <v>1</v>
      </c>
      <c r="L96" s="218" t="n">
        <v>1</v>
      </c>
      <c r="M96" s="218" t="n">
        <v>1</v>
      </c>
      <c r="Q96" s="223" t="n">
        <v>20</v>
      </c>
      <c r="R96" s="221"/>
      <c r="S96" s="222"/>
      <c r="T96" s="221"/>
      <c r="U96" s="234"/>
      <c r="V96" s="234"/>
      <c r="AB96" s="223" t="n">
        <v>20</v>
      </c>
      <c r="AC96" s="221"/>
      <c r="AD96" s="222" t="n">
        <v>1</v>
      </c>
      <c r="AE96" s="221"/>
      <c r="AF96" s="233" t="n">
        <v>1</v>
      </c>
      <c r="AG96" s="234" t="n">
        <v>1</v>
      </c>
      <c r="AH96" s="218" t="n">
        <v>1</v>
      </c>
      <c r="AI96" s="218" t="n">
        <v>1</v>
      </c>
      <c r="AM96" s="224" t="n">
        <v>100</v>
      </c>
      <c r="AN96" s="225"/>
      <c r="AO96" s="218" t="n">
        <v>5.5</v>
      </c>
      <c r="AP96" s="218" t="n">
        <v>6.5</v>
      </c>
    </row>
    <row r="97" s="218" customFormat="true" ht="13.5" hidden="false" customHeight="false" outlineLevel="0" collapsed="false">
      <c r="A97" s="218" t="s">
        <v>407</v>
      </c>
      <c r="B97" s="218" t="s">
        <v>412</v>
      </c>
      <c r="C97" s="218" t="s">
        <v>415</v>
      </c>
      <c r="E97" s="219"/>
      <c r="F97" s="223" t="n">
        <v>16</v>
      </c>
      <c r="G97" s="221"/>
      <c r="H97" s="222" t="n">
        <v>1</v>
      </c>
      <c r="I97" s="221"/>
      <c r="J97" s="233" t="n">
        <v>1</v>
      </c>
      <c r="K97" s="234" t="n">
        <v>1</v>
      </c>
      <c r="L97" s="218" t="n">
        <v>1</v>
      </c>
      <c r="M97" s="218" t="n">
        <v>1</v>
      </c>
      <c r="Q97" s="223" t="n">
        <v>11</v>
      </c>
      <c r="R97" s="221"/>
      <c r="S97" s="222" t="n">
        <v>1</v>
      </c>
      <c r="T97" s="221"/>
      <c r="U97" s="234" t="n">
        <v>1</v>
      </c>
      <c r="V97" s="234" t="n">
        <v>1</v>
      </c>
      <c r="W97" s="218" t="n">
        <v>1</v>
      </c>
      <c r="AB97" s="223" t="n">
        <v>26</v>
      </c>
      <c r="AC97" s="221"/>
      <c r="AD97" s="222" t="n">
        <v>1</v>
      </c>
      <c r="AE97" s="221"/>
      <c r="AF97" s="233" t="n">
        <v>1</v>
      </c>
      <c r="AG97" s="234" t="n">
        <v>1</v>
      </c>
      <c r="AH97" s="218" t="n">
        <v>1</v>
      </c>
      <c r="AM97" s="224" t="n">
        <v>100</v>
      </c>
      <c r="AN97" s="225"/>
      <c r="AO97" s="218" t="n">
        <v>5.5</v>
      </c>
      <c r="AP97" s="218" t="n">
        <v>6.5</v>
      </c>
    </row>
    <row r="98" s="196" customFormat="true" ht="13.5" hidden="false" customHeight="false" outlineLevel="0" collapsed="false">
      <c r="A98" s="196" t="s">
        <v>407</v>
      </c>
      <c r="B98" s="196" t="s">
        <v>416</v>
      </c>
      <c r="C98" s="196" t="s">
        <v>409</v>
      </c>
      <c r="E98" s="197"/>
      <c r="F98" s="198" t="n">
        <v>18</v>
      </c>
      <c r="G98" s="199"/>
      <c r="H98" s="200" t="n">
        <v>1</v>
      </c>
      <c r="I98" s="199"/>
      <c r="J98" s="228" t="n">
        <v>1</v>
      </c>
      <c r="K98" s="229" t="n">
        <v>1</v>
      </c>
      <c r="L98" s="196" t="n">
        <v>1</v>
      </c>
      <c r="M98" s="196" t="n">
        <v>1</v>
      </c>
      <c r="Q98" s="198" t="n">
        <v>20</v>
      </c>
      <c r="R98" s="199"/>
      <c r="S98" s="200"/>
      <c r="T98" s="199"/>
      <c r="U98" s="228"/>
      <c r="V98" s="229"/>
      <c r="AB98" s="198" t="n">
        <v>20</v>
      </c>
      <c r="AC98" s="199"/>
      <c r="AD98" s="200" t="n">
        <v>1</v>
      </c>
      <c r="AE98" s="199"/>
      <c r="AF98" s="228" t="n">
        <v>1</v>
      </c>
      <c r="AG98" s="229" t="n">
        <v>1</v>
      </c>
      <c r="AH98" s="196" t="n">
        <v>1</v>
      </c>
      <c r="AI98" s="196" t="n">
        <v>1</v>
      </c>
      <c r="AM98" s="201" t="n">
        <v>100</v>
      </c>
      <c r="AN98" s="202"/>
      <c r="AO98" s="196" t="n">
        <v>5.5</v>
      </c>
      <c r="AP98" s="196" t="n">
        <v>6.5</v>
      </c>
    </row>
    <row r="99" s="218" customFormat="true" ht="13.5" hidden="false" customHeight="false" outlineLevel="0" collapsed="false">
      <c r="A99" s="218" t="s">
        <v>407</v>
      </c>
      <c r="B99" s="218" t="s">
        <v>416</v>
      </c>
      <c r="C99" s="218" t="s">
        <v>415</v>
      </c>
      <c r="E99" s="219"/>
      <c r="F99" s="223" t="n">
        <v>16</v>
      </c>
      <c r="G99" s="221"/>
      <c r="H99" s="222" t="n">
        <v>1</v>
      </c>
      <c r="I99" s="221"/>
      <c r="J99" s="233" t="n">
        <v>1</v>
      </c>
      <c r="K99" s="234" t="n">
        <v>1</v>
      </c>
      <c r="L99" s="218" t="n">
        <v>1</v>
      </c>
      <c r="M99" s="218" t="n">
        <v>1</v>
      </c>
      <c r="Q99" s="223" t="n">
        <v>11</v>
      </c>
      <c r="R99" s="221"/>
      <c r="S99" s="222" t="n">
        <v>1</v>
      </c>
      <c r="T99" s="221"/>
      <c r="U99" s="234" t="n">
        <v>1</v>
      </c>
      <c r="V99" s="234" t="n">
        <v>1</v>
      </c>
      <c r="W99" s="218" t="n">
        <v>1</v>
      </c>
      <c r="AB99" s="223" t="n">
        <v>26</v>
      </c>
      <c r="AC99" s="221"/>
      <c r="AD99" s="222" t="n">
        <v>1</v>
      </c>
      <c r="AE99" s="221"/>
      <c r="AF99" s="233" t="n">
        <v>1</v>
      </c>
      <c r="AG99" s="234" t="n">
        <v>1</v>
      </c>
      <c r="AH99" s="218" t="n">
        <v>1</v>
      </c>
      <c r="AM99" s="224" t="n">
        <v>100</v>
      </c>
      <c r="AN99" s="225"/>
      <c r="AO99" s="218" t="n">
        <v>5.5</v>
      </c>
      <c r="AP99" s="218" t="n">
        <v>6.5</v>
      </c>
    </row>
    <row r="100" s="203" customFormat="true" ht="13.5" hidden="false" customHeight="false" outlineLevel="0" collapsed="false">
      <c r="A100" s="203" t="s">
        <v>417</v>
      </c>
      <c r="B100" s="203" t="s">
        <v>418</v>
      </c>
      <c r="C100" s="203" t="s">
        <v>419</v>
      </c>
      <c r="E100" s="204"/>
      <c r="F100" s="205" t="n">
        <v>15</v>
      </c>
      <c r="G100" s="206"/>
      <c r="H100" s="207"/>
      <c r="I100" s="206"/>
      <c r="J100" s="230"/>
      <c r="K100" s="231"/>
      <c r="Q100" s="205" t="n">
        <v>20</v>
      </c>
      <c r="R100" s="206"/>
      <c r="S100" s="207"/>
      <c r="T100" s="206"/>
      <c r="AB100" s="205" t="n">
        <v>18</v>
      </c>
      <c r="AC100" s="206"/>
      <c r="AD100" s="207"/>
      <c r="AE100" s="206"/>
      <c r="AM100" s="208" t="n">
        <v>60</v>
      </c>
      <c r="AN100" s="209"/>
      <c r="AO100" s="203" t="n">
        <v>5.5</v>
      </c>
      <c r="AP100" s="203" t="n">
        <v>6.5</v>
      </c>
    </row>
    <row r="101" s="203" customFormat="true" ht="13.5" hidden="false" customHeight="false" outlineLevel="0" collapsed="false">
      <c r="A101" s="203" t="s">
        <v>417</v>
      </c>
      <c r="B101" s="203" t="s">
        <v>418</v>
      </c>
      <c r="C101" s="203" t="s">
        <v>420</v>
      </c>
      <c r="E101" s="204"/>
      <c r="F101" s="205" t="n">
        <v>15</v>
      </c>
      <c r="G101" s="206"/>
      <c r="H101" s="207"/>
      <c r="I101" s="206"/>
      <c r="Q101" s="205" t="n">
        <v>20</v>
      </c>
      <c r="R101" s="206"/>
      <c r="S101" s="207"/>
      <c r="T101" s="206"/>
      <c r="AB101" s="205" t="n">
        <v>18</v>
      </c>
      <c r="AC101" s="206"/>
      <c r="AD101" s="207"/>
      <c r="AE101" s="206"/>
      <c r="AM101" s="208" t="n">
        <v>60</v>
      </c>
      <c r="AN101" s="209"/>
      <c r="AO101" s="203" t="n">
        <v>5.5</v>
      </c>
      <c r="AP101" s="203" t="n">
        <v>6.5</v>
      </c>
    </row>
    <row r="102" s="203" customFormat="true" ht="13.5" hidden="false" customHeight="false" outlineLevel="0" collapsed="false">
      <c r="A102" s="203" t="s">
        <v>417</v>
      </c>
      <c r="B102" s="203" t="s">
        <v>418</v>
      </c>
      <c r="C102" s="203" t="s">
        <v>421</v>
      </c>
      <c r="E102" s="204"/>
      <c r="F102" s="205" t="n">
        <v>15</v>
      </c>
      <c r="G102" s="206"/>
      <c r="H102" s="207"/>
      <c r="I102" s="206"/>
      <c r="Q102" s="205" t="n">
        <v>20</v>
      </c>
      <c r="R102" s="206"/>
      <c r="S102" s="207"/>
      <c r="T102" s="206"/>
      <c r="AB102" s="205" t="n">
        <v>18</v>
      </c>
      <c r="AC102" s="206"/>
      <c r="AD102" s="207"/>
      <c r="AE102" s="206"/>
      <c r="AM102" s="208" t="n">
        <v>60</v>
      </c>
      <c r="AN102" s="209"/>
      <c r="AO102" s="203" t="n">
        <v>5.5</v>
      </c>
      <c r="AP102" s="203" t="n">
        <v>6.5</v>
      </c>
    </row>
    <row r="103" s="206" customFormat="true" ht="13.5" hidden="false" customHeight="false" outlineLevel="0" collapsed="false">
      <c r="A103" s="203" t="s">
        <v>417</v>
      </c>
      <c r="B103" s="203" t="s">
        <v>422</v>
      </c>
      <c r="C103" s="203" t="s">
        <v>420</v>
      </c>
      <c r="D103" s="203"/>
      <c r="E103" s="204"/>
      <c r="F103" s="205" t="n">
        <v>15</v>
      </c>
      <c r="H103" s="207" t="n">
        <v>3</v>
      </c>
      <c r="J103" s="203"/>
      <c r="K103" s="203"/>
      <c r="L103" s="203"/>
      <c r="M103" s="203"/>
      <c r="N103" s="203"/>
      <c r="O103" s="203"/>
      <c r="P103" s="203"/>
      <c r="Q103" s="205" t="n">
        <v>20</v>
      </c>
      <c r="S103" s="207"/>
      <c r="U103" s="203"/>
      <c r="V103" s="203"/>
      <c r="W103" s="203"/>
      <c r="X103" s="203"/>
      <c r="Y103" s="203"/>
      <c r="Z103" s="203"/>
      <c r="AA103" s="203"/>
      <c r="AB103" s="205" t="n">
        <v>15</v>
      </c>
      <c r="AD103" s="207" t="n">
        <v>3</v>
      </c>
      <c r="AF103" s="203"/>
      <c r="AG103" s="203"/>
      <c r="AH103" s="203"/>
      <c r="AI103" s="203"/>
      <c r="AJ103" s="203"/>
      <c r="AK103" s="203"/>
      <c r="AL103" s="203"/>
      <c r="AM103" s="208" t="n">
        <v>60</v>
      </c>
      <c r="AN103" s="209"/>
      <c r="AO103" s="203" t="n">
        <v>5.5</v>
      </c>
      <c r="AP103" s="203" t="n">
        <v>6.5</v>
      </c>
    </row>
    <row r="104" s="206" customFormat="true" ht="13.5" hidden="false" customHeight="false" outlineLevel="0" collapsed="false">
      <c r="A104" s="203" t="s">
        <v>417</v>
      </c>
      <c r="B104" s="203" t="s">
        <v>422</v>
      </c>
      <c r="C104" s="203" t="s">
        <v>423</v>
      </c>
      <c r="D104" s="203"/>
      <c r="E104" s="204"/>
      <c r="F104" s="205" t="n">
        <v>15</v>
      </c>
      <c r="H104" s="207" t="n">
        <v>3</v>
      </c>
      <c r="J104" s="203"/>
      <c r="K104" s="203"/>
      <c r="L104" s="203"/>
      <c r="M104" s="203"/>
      <c r="N104" s="203"/>
      <c r="O104" s="203"/>
      <c r="P104" s="203"/>
      <c r="Q104" s="205" t="n">
        <v>20</v>
      </c>
      <c r="S104" s="207"/>
      <c r="U104" s="203"/>
      <c r="V104" s="203"/>
      <c r="W104" s="203"/>
      <c r="X104" s="203"/>
      <c r="Y104" s="203"/>
      <c r="Z104" s="203"/>
      <c r="AA104" s="203"/>
      <c r="AB104" s="205" t="n">
        <v>15</v>
      </c>
      <c r="AD104" s="207" t="n">
        <v>3</v>
      </c>
      <c r="AF104" s="203"/>
      <c r="AG104" s="203"/>
      <c r="AH104" s="203"/>
      <c r="AI104" s="203"/>
      <c r="AJ104" s="203"/>
      <c r="AK104" s="203"/>
      <c r="AL104" s="203"/>
      <c r="AM104" s="208" t="n">
        <v>60</v>
      </c>
      <c r="AN104" s="209"/>
      <c r="AO104" s="203" t="n">
        <v>5.5</v>
      </c>
      <c r="AP104" s="203" t="n">
        <v>6.5</v>
      </c>
    </row>
    <row r="105" s="206" customFormat="true" ht="13.5" hidden="false" customHeight="false" outlineLevel="0" collapsed="false">
      <c r="A105" s="203" t="s">
        <v>417</v>
      </c>
      <c r="B105" s="203" t="s">
        <v>424</v>
      </c>
      <c r="C105" s="203" t="s">
        <v>425</v>
      </c>
      <c r="D105" s="203"/>
      <c r="E105" s="204"/>
      <c r="F105" s="205" t="n">
        <v>13</v>
      </c>
      <c r="H105" s="207" t="n">
        <v>3</v>
      </c>
      <c r="J105" s="203"/>
      <c r="K105" s="203"/>
      <c r="L105" s="203"/>
      <c r="M105" s="203"/>
      <c r="N105" s="203"/>
      <c r="O105" s="203"/>
      <c r="P105" s="203"/>
      <c r="Q105" s="205" t="n">
        <v>20</v>
      </c>
      <c r="S105" s="207"/>
      <c r="U105" s="203"/>
      <c r="V105" s="203"/>
      <c r="W105" s="203"/>
      <c r="X105" s="203"/>
      <c r="Y105" s="203"/>
      <c r="Z105" s="203"/>
      <c r="AA105" s="203"/>
      <c r="AB105" s="205" t="n">
        <v>13</v>
      </c>
      <c r="AD105" s="207" t="n">
        <v>3</v>
      </c>
      <c r="AF105" s="203"/>
      <c r="AG105" s="203"/>
      <c r="AH105" s="203"/>
      <c r="AI105" s="203"/>
      <c r="AJ105" s="203"/>
      <c r="AK105" s="203"/>
      <c r="AL105" s="203"/>
      <c r="AM105" s="208" t="n">
        <v>60</v>
      </c>
      <c r="AN105" s="209"/>
      <c r="AO105" s="203" t="n">
        <v>5.5</v>
      </c>
      <c r="AP105" s="203" t="n">
        <v>6.5</v>
      </c>
    </row>
    <row r="106" s="206" customFormat="true" ht="13.5" hidden="false" customHeight="false" outlineLevel="0" collapsed="false">
      <c r="A106" s="203" t="s">
        <v>417</v>
      </c>
      <c r="B106" s="203" t="s">
        <v>424</v>
      </c>
      <c r="C106" s="203" t="s">
        <v>423</v>
      </c>
      <c r="D106" s="203"/>
      <c r="E106" s="204"/>
      <c r="F106" s="205" t="n">
        <v>13</v>
      </c>
      <c r="H106" s="207" t="n">
        <v>3</v>
      </c>
      <c r="J106" s="203"/>
      <c r="K106" s="203"/>
      <c r="L106" s="203"/>
      <c r="M106" s="203"/>
      <c r="N106" s="203"/>
      <c r="O106" s="203"/>
      <c r="P106" s="203"/>
      <c r="Q106" s="205" t="n">
        <v>20</v>
      </c>
      <c r="S106" s="207"/>
      <c r="U106" s="203"/>
      <c r="V106" s="203"/>
      <c r="W106" s="203"/>
      <c r="X106" s="203"/>
      <c r="Y106" s="203"/>
      <c r="Z106" s="203"/>
      <c r="AA106" s="203"/>
      <c r="AB106" s="205" t="n">
        <v>13</v>
      </c>
      <c r="AD106" s="207" t="n">
        <v>3</v>
      </c>
      <c r="AF106" s="203"/>
      <c r="AG106" s="203"/>
      <c r="AH106" s="203"/>
      <c r="AI106" s="203"/>
      <c r="AJ106" s="203"/>
      <c r="AK106" s="203"/>
      <c r="AL106" s="203"/>
      <c r="AM106" s="208" t="n">
        <v>60</v>
      </c>
      <c r="AN106" s="209"/>
      <c r="AO106" s="203" t="n">
        <v>5.5</v>
      </c>
      <c r="AP106" s="203" t="n">
        <v>6.5</v>
      </c>
    </row>
    <row r="107" s="196" customFormat="true" ht="13.5" hidden="false" customHeight="false" outlineLevel="0" collapsed="false">
      <c r="A107" s="196" t="s">
        <v>426</v>
      </c>
      <c r="B107" s="196" t="s">
        <v>418</v>
      </c>
      <c r="C107" s="196" t="s">
        <v>427</v>
      </c>
      <c r="E107" s="197"/>
      <c r="F107" s="198" t="n">
        <v>16</v>
      </c>
      <c r="G107" s="199"/>
      <c r="H107" s="200"/>
      <c r="I107" s="199"/>
      <c r="Q107" s="198" t="n">
        <v>16</v>
      </c>
      <c r="R107" s="199"/>
      <c r="S107" s="200"/>
      <c r="T107" s="199"/>
      <c r="AB107" s="198" t="n">
        <v>16</v>
      </c>
      <c r="AC107" s="199"/>
      <c r="AD107" s="200"/>
      <c r="AE107" s="199"/>
      <c r="AM107" s="201" t="n">
        <v>60</v>
      </c>
      <c r="AN107" s="202"/>
      <c r="AO107" s="196" t="n">
        <v>5.5</v>
      </c>
      <c r="AP107" s="196" t="n">
        <v>6.5</v>
      </c>
    </row>
    <row r="108" s="203" customFormat="true" ht="13.5" hidden="false" customHeight="false" outlineLevel="0" collapsed="false">
      <c r="A108" s="203" t="s">
        <v>426</v>
      </c>
      <c r="B108" s="203" t="s">
        <v>418</v>
      </c>
      <c r="C108" s="203" t="s">
        <v>428</v>
      </c>
      <c r="E108" s="204"/>
      <c r="F108" s="205" t="n">
        <v>16</v>
      </c>
      <c r="G108" s="206"/>
      <c r="H108" s="207"/>
      <c r="I108" s="206"/>
      <c r="Q108" s="205" t="n">
        <v>16</v>
      </c>
      <c r="R108" s="206"/>
      <c r="S108" s="207"/>
      <c r="T108" s="206"/>
      <c r="AB108" s="205" t="n">
        <v>16</v>
      </c>
      <c r="AC108" s="206"/>
      <c r="AD108" s="207"/>
      <c r="AE108" s="206"/>
      <c r="AM108" s="208" t="n">
        <v>60</v>
      </c>
      <c r="AN108" s="209"/>
      <c r="AO108" s="203" t="n">
        <v>5.5</v>
      </c>
      <c r="AP108" s="203" t="n">
        <v>6.5</v>
      </c>
    </row>
    <row r="109" s="203" customFormat="true" ht="13.5" hidden="false" customHeight="false" outlineLevel="0" collapsed="false">
      <c r="A109" s="203" t="s">
        <v>426</v>
      </c>
      <c r="B109" s="203" t="s">
        <v>422</v>
      </c>
      <c r="C109" s="203" t="s">
        <v>429</v>
      </c>
      <c r="E109" s="204"/>
      <c r="F109" s="205" t="n">
        <v>15</v>
      </c>
      <c r="G109" s="206"/>
      <c r="H109" s="207"/>
      <c r="I109" s="206"/>
      <c r="Q109" s="205" t="n">
        <v>15</v>
      </c>
      <c r="R109" s="206"/>
      <c r="S109" s="207"/>
      <c r="T109" s="206"/>
      <c r="AB109" s="205" t="n">
        <v>15</v>
      </c>
      <c r="AC109" s="206"/>
      <c r="AD109" s="207"/>
      <c r="AE109" s="206"/>
      <c r="AM109" s="208" t="n">
        <v>60</v>
      </c>
      <c r="AN109" s="209"/>
      <c r="AO109" s="203" t="n">
        <v>5.5</v>
      </c>
      <c r="AP109" s="203" t="n">
        <v>6.5</v>
      </c>
    </row>
    <row r="110" s="196" customFormat="true" ht="13.5" hidden="false" customHeight="false" outlineLevel="0" collapsed="false">
      <c r="A110" s="196" t="s">
        <v>430</v>
      </c>
      <c r="B110" s="196" t="s">
        <v>357</v>
      </c>
      <c r="C110" s="196" t="s">
        <v>431</v>
      </c>
      <c r="E110" s="197"/>
      <c r="F110" s="198" t="n">
        <v>15</v>
      </c>
      <c r="G110" s="199"/>
      <c r="H110" s="200"/>
      <c r="I110" s="199"/>
      <c r="Q110" s="198" t="n">
        <v>22</v>
      </c>
      <c r="R110" s="199"/>
      <c r="S110" s="200"/>
      <c r="T110" s="199"/>
      <c r="AB110" s="198" t="n">
        <v>15</v>
      </c>
      <c r="AC110" s="199"/>
      <c r="AD110" s="200"/>
      <c r="AE110" s="199"/>
      <c r="AM110" s="201" t="n">
        <v>80</v>
      </c>
      <c r="AN110" s="202"/>
      <c r="AO110" s="196" t="n">
        <v>5.5</v>
      </c>
      <c r="AP110" s="196" t="n">
        <v>6.5</v>
      </c>
    </row>
    <row r="111" s="203" customFormat="true" ht="13.5" hidden="false" customHeight="false" outlineLevel="0" collapsed="false">
      <c r="A111" s="203" t="s">
        <v>430</v>
      </c>
      <c r="B111" s="203" t="s">
        <v>357</v>
      </c>
      <c r="C111" s="203" t="s">
        <v>432</v>
      </c>
      <c r="E111" s="204"/>
      <c r="F111" s="205" t="n">
        <v>15</v>
      </c>
      <c r="G111" s="206"/>
      <c r="H111" s="207"/>
      <c r="I111" s="206"/>
      <c r="Q111" s="205" t="n">
        <v>22</v>
      </c>
      <c r="R111" s="206"/>
      <c r="S111" s="207"/>
      <c r="T111" s="206"/>
      <c r="AB111" s="205" t="n">
        <v>15</v>
      </c>
      <c r="AC111" s="206"/>
      <c r="AD111" s="207"/>
      <c r="AE111" s="206"/>
      <c r="AM111" s="208" t="n">
        <v>80</v>
      </c>
      <c r="AN111" s="209"/>
      <c r="AO111" s="203" t="n">
        <v>5.5</v>
      </c>
      <c r="AP111" s="203" t="n">
        <v>6.5</v>
      </c>
    </row>
    <row r="112" s="203" customFormat="true" ht="13.5" hidden="false" customHeight="false" outlineLevel="0" collapsed="false">
      <c r="A112" s="203" t="s">
        <v>430</v>
      </c>
      <c r="B112" s="203" t="s">
        <v>433</v>
      </c>
      <c r="C112" s="203" t="s">
        <v>434</v>
      </c>
      <c r="E112" s="204"/>
      <c r="F112" s="205" t="n">
        <v>10</v>
      </c>
      <c r="G112" s="206"/>
      <c r="H112" s="207" t="n">
        <v>3</v>
      </c>
      <c r="I112" s="206"/>
      <c r="Q112" s="205" t="n">
        <v>22</v>
      </c>
      <c r="R112" s="206"/>
      <c r="S112" s="207"/>
      <c r="T112" s="206"/>
      <c r="AB112" s="205" t="n">
        <v>10</v>
      </c>
      <c r="AC112" s="206"/>
      <c r="AD112" s="207" t="n">
        <v>3</v>
      </c>
      <c r="AE112" s="206"/>
      <c r="AM112" s="208" t="n">
        <v>100</v>
      </c>
      <c r="AN112" s="209"/>
      <c r="AO112" s="203" t="n">
        <v>5.5</v>
      </c>
      <c r="AP112" s="203" t="n">
        <v>6.5</v>
      </c>
    </row>
    <row r="113" s="196" customFormat="true" ht="13.5" hidden="false" customHeight="false" outlineLevel="0" collapsed="false">
      <c r="A113" s="196" t="s">
        <v>435</v>
      </c>
      <c r="B113" s="196" t="s">
        <v>401</v>
      </c>
      <c r="C113" s="196" t="s">
        <v>436</v>
      </c>
      <c r="E113" s="197"/>
      <c r="F113" s="198" t="n">
        <v>12</v>
      </c>
      <c r="G113" s="199"/>
      <c r="H113" s="200" t="n">
        <v>5</v>
      </c>
      <c r="I113" s="199"/>
      <c r="J113" s="228" t="n">
        <v>5</v>
      </c>
      <c r="K113" s="229"/>
      <c r="Q113" s="198" t="n">
        <v>40</v>
      </c>
      <c r="R113" s="199"/>
      <c r="S113" s="200"/>
      <c r="T113" s="199"/>
      <c r="U113" s="228"/>
      <c r="V113" s="229"/>
      <c r="AB113" s="198" t="n">
        <v>12</v>
      </c>
      <c r="AC113" s="199"/>
      <c r="AD113" s="200" t="n">
        <v>5</v>
      </c>
      <c r="AE113" s="199"/>
      <c r="AF113" s="228" t="n">
        <v>5</v>
      </c>
      <c r="AG113" s="229"/>
      <c r="AM113" s="201" t="n">
        <v>100</v>
      </c>
      <c r="AN113" s="202"/>
      <c r="AO113" s="196" t="n">
        <v>5.5</v>
      </c>
      <c r="AP113" s="196" t="n">
        <v>6.5</v>
      </c>
    </row>
    <row r="114" s="196" customFormat="true" ht="13.5" hidden="false" customHeight="false" outlineLevel="0" collapsed="false">
      <c r="A114" s="196" t="s">
        <v>435</v>
      </c>
      <c r="B114" s="196" t="s">
        <v>424</v>
      </c>
      <c r="C114" s="196" t="s">
        <v>436</v>
      </c>
      <c r="E114" s="197"/>
      <c r="F114" s="198" t="n">
        <v>17</v>
      </c>
      <c r="G114" s="199"/>
      <c r="H114" s="200" t="n">
        <v>3</v>
      </c>
      <c r="I114" s="199"/>
      <c r="J114" s="228" t="n">
        <v>3</v>
      </c>
      <c r="K114" s="229"/>
      <c r="Q114" s="198" t="n">
        <v>40</v>
      </c>
      <c r="R114" s="199"/>
      <c r="S114" s="200"/>
      <c r="T114" s="199"/>
      <c r="U114" s="228"/>
      <c r="V114" s="229"/>
      <c r="AB114" s="198" t="n">
        <v>17</v>
      </c>
      <c r="AC114" s="199"/>
      <c r="AD114" s="200" t="n">
        <v>3</v>
      </c>
      <c r="AE114" s="199"/>
      <c r="AF114" s="228" t="n">
        <v>3</v>
      </c>
      <c r="AG114" s="229"/>
      <c r="AM114" s="201" t="n">
        <v>100</v>
      </c>
      <c r="AN114" s="202"/>
      <c r="AO114" s="196" t="n">
        <v>5.5</v>
      </c>
      <c r="AP114" s="196" t="n">
        <v>6.5</v>
      </c>
    </row>
    <row r="115" s="189" customFormat="true" ht="13.5" hidden="false" customHeight="false" outlineLevel="0" collapsed="false">
      <c r="A115" s="189" t="s">
        <v>437</v>
      </c>
      <c r="B115" s="189" t="s">
        <v>438</v>
      </c>
      <c r="C115" s="189" t="s">
        <v>439</v>
      </c>
      <c r="E115" s="190"/>
      <c r="F115" s="191" t="n">
        <v>17</v>
      </c>
      <c r="G115" s="192"/>
      <c r="H115" s="193" t="n">
        <v>5</v>
      </c>
      <c r="I115" s="192"/>
      <c r="Q115" s="191" t="n">
        <v>25</v>
      </c>
      <c r="R115" s="192"/>
      <c r="S115" s="193"/>
      <c r="T115" s="192"/>
      <c r="AB115" s="191" t="n">
        <v>17</v>
      </c>
      <c r="AC115" s="192"/>
      <c r="AD115" s="193" t="n">
        <v>5</v>
      </c>
      <c r="AE115" s="192"/>
      <c r="AM115" s="194" t="n">
        <v>120</v>
      </c>
      <c r="AN115" s="195"/>
      <c r="AO115" s="189" t="n">
        <v>6</v>
      </c>
      <c r="AP115" s="189" t="n">
        <v>6.5</v>
      </c>
    </row>
    <row r="116" s="189" customFormat="true" ht="13.5" hidden="false" customHeight="false" outlineLevel="0" collapsed="false">
      <c r="A116" s="189" t="s">
        <v>437</v>
      </c>
      <c r="B116" s="189" t="s">
        <v>424</v>
      </c>
      <c r="C116" s="189" t="s">
        <v>440</v>
      </c>
      <c r="E116" s="190"/>
      <c r="F116" s="191" t="n">
        <v>15</v>
      </c>
      <c r="G116" s="192"/>
      <c r="H116" s="193" t="n">
        <v>5</v>
      </c>
      <c r="I116" s="192"/>
      <c r="Q116" s="191" t="n">
        <v>25</v>
      </c>
      <c r="R116" s="192"/>
      <c r="S116" s="193"/>
      <c r="T116" s="192"/>
      <c r="AB116" s="191" t="n">
        <v>15</v>
      </c>
      <c r="AC116" s="192"/>
      <c r="AD116" s="193" t="n">
        <v>5</v>
      </c>
      <c r="AE116" s="192"/>
      <c r="AM116" s="194" t="n">
        <v>120</v>
      </c>
      <c r="AN116" s="195"/>
      <c r="AO116" s="189" t="n">
        <v>6</v>
      </c>
      <c r="AP116" s="189" t="n">
        <v>6.5</v>
      </c>
    </row>
    <row r="117" s="189" customFormat="true" ht="13.5" hidden="false" customHeight="false" outlineLevel="0" collapsed="false">
      <c r="A117" s="189" t="s">
        <v>437</v>
      </c>
      <c r="B117" s="189" t="s">
        <v>424</v>
      </c>
      <c r="C117" s="189" t="s">
        <v>441</v>
      </c>
      <c r="E117" s="190"/>
      <c r="F117" s="191" t="n">
        <v>15</v>
      </c>
      <c r="G117" s="192"/>
      <c r="H117" s="193" t="n">
        <v>5</v>
      </c>
      <c r="I117" s="192"/>
      <c r="Q117" s="191" t="n">
        <v>25</v>
      </c>
      <c r="R117" s="192"/>
      <c r="S117" s="193"/>
      <c r="T117" s="192"/>
      <c r="AB117" s="191" t="n">
        <v>15</v>
      </c>
      <c r="AC117" s="192"/>
      <c r="AD117" s="193" t="n">
        <v>5</v>
      </c>
      <c r="AE117" s="192"/>
      <c r="AM117" s="194" t="n">
        <v>120</v>
      </c>
      <c r="AN117" s="195"/>
      <c r="AO117" s="189" t="n">
        <v>6</v>
      </c>
      <c r="AP117" s="189" t="n">
        <v>6.5</v>
      </c>
    </row>
    <row r="118" s="189" customFormat="true" ht="13.5" hidden="false" customHeight="false" outlineLevel="0" collapsed="false">
      <c r="A118" s="189" t="s">
        <v>437</v>
      </c>
      <c r="B118" s="189" t="s">
        <v>418</v>
      </c>
      <c r="C118" s="189" t="s">
        <v>442</v>
      </c>
      <c r="E118" s="190"/>
      <c r="F118" s="191" t="n">
        <v>20</v>
      </c>
      <c r="G118" s="192"/>
      <c r="H118" s="193"/>
      <c r="I118" s="192"/>
      <c r="Q118" s="191" t="n">
        <v>28</v>
      </c>
      <c r="R118" s="192"/>
      <c r="S118" s="193"/>
      <c r="T118" s="192"/>
      <c r="AB118" s="191" t="n">
        <v>20</v>
      </c>
      <c r="AC118" s="192"/>
      <c r="AD118" s="193"/>
      <c r="AE118" s="192"/>
      <c r="AM118" s="194" t="n">
        <v>120</v>
      </c>
      <c r="AN118" s="195"/>
      <c r="AO118" s="189" t="n">
        <v>6</v>
      </c>
      <c r="AP118" s="189" t="n">
        <v>6.5</v>
      </c>
    </row>
    <row r="119" s="189" customFormat="true" ht="13.5" hidden="false" customHeight="false" outlineLevel="0" collapsed="false">
      <c r="A119" s="189" t="s">
        <v>437</v>
      </c>
      <c r="B119" s="189" t="s">
        <v>418</v>
      </c>
      <c r="C119" s="189" t="s">
        <v>443</v>
      </c>
      <c r="E119" s="190"/>
      <c r="F119" s="191" t="n">
        <v>20</v>
      </c>
      <c r="G119" s="192"/>
      <c r="H119" s="193"/>
      <c r="I119" s="192"/>
      <c r="Q119" s="191" t="n">
        <v>28</v>
      </c>
      <c r="R119" s="192"/>
      <c r="S119" s="193"/>
      <c r="T119" s="192"/>
      <c r="AB119" s="191" t="n">
        <v>20</v>
      </c>
      <c r="AC119" s="192"/>
      <c r="AD119" s="193"/>
      <c r="AE119" s="192"/>
      <c r="AM119" s="194" t="n">
        <v>120</v>
      </c>
      <c r="AN119" s="195"/>
      <c r="AO119" s="189" t="n">
        <v>6</v>
      </c>
      <c r="AP119" s="189" t="n">
        <v>6.5</v>
      </c>
    </row>
    <row r="120" s="182" customFormat="true" ht="13.5" hidden="false" customHeight="false" outlineLevel="0" collapsed="false">
      <c r="A120" s="182" t="s">
        <v>444</v>
      </c>
      <c r="B120" s="182" t="s">
        <v>424</v>
      </c>
      <c r="C120" s="182" t="s">
        <v>445</v>
      </c>
      <c r="E120" s="183"/>
      <c r="F120" s="184" t="n">
        <v>16</v>
      </c>
      <c r="G120" s="185"/>
      <c r="H120" s="186" t="n">
        <v>5</v>
      </c>
      <c r="I120" s="185"/>
      <c r="Q120" s="184" t="n">
        <v>25</v>
      </c>
      <c r="R120" s="185"/>
      <c r="S120" s="186"/>
      <c r="T120" s="185"/>
      <c r="AB120" s="184" t="n">
        <v>20</v>
      </c>
      <c r="AC120" s="185"/>
      <c r="AD120" s="186" t="n">
        <v>5</v>
      </c>
      <c r="AE120" s="185"/>
      <c r="AM120" s="187" t="n">
        <v>120</v>
      </c>
      <c r="AN120" s="188"/>
      <c r="AO120" s="182" t="n">
        <v>5.5</v>
      </c>
      <c r="AP120" s="182" t="n">
        <v>6.5</v>
      </c>
    </row>
    <row r="121" s="189" customFormat="true" ht="13.5" hidden="false" customHeight="false" outlineLevel="0" collapsed="false">
      <c r="A121" s="189" t="s">
        <v>444</v>
      </c>
      <c r="B121" s="189" t="s">
        <v>424</v>
      </c>
      <c r="C121" s="189" t="s">
        <v>446</v>
      </c>
      <c r="E121" s="190"/>
      <c r="F121" s="191" t="n">
        <v>16</v>
      </c>
      <c r="G121" s="192"/>
      <c r="H121" s="193" t="n">
        <v>5</v>
      </c>
      <c r="I121" s="192"/>
      <c r="Q121" s="191" t="n">
        <v>25</v>
      </c>
      <c r="R121" s="192"/>
      <c r="S121" s="193"/>
      <c r="T121" s="192"/>
      <c r="AB121" s="191" t="n">
        <v>20</v>
      </c>
      <c r="AC121" s="192"/>
      <c r="AD121" s="193" t="n">
        <v>5</v>
      </c>
      <c r="AE121" s="192"/>
      <c r="AM121" s="194" t="n">
        <v>120</v>
      </c>
      <c r="AN121" s="195"/>
      <c r="AO121" s="189" t="n">
        <v>5.5</v>
      </c>
      <c r="AP121" s="189" t="n">
        <v>6.5</v>
      </c>
    </row>
    <row r="122" s="182" customFormat="true" ht="13.5" hidden="false" customHeight="false" outlineLevel="0" collapsed="false">
      <c r="A122" s="182" t="s">
        <v>444</v>
      </c>
      <c r="B122" s="182" t="s">
        <v>418</v>
      </c>
      <c r="C122" s="182" t="s">
        <v>445</v>
      </c>
      <c r="E122" s="183"/>
      <c r="F122" s="184" t="n">
        <v>15</v>
      </c>
      <c r="G122" s="185"/>
      <c r="H122" s="186" t="n">
        <v>3</v>
      </c>
      <c r="I122" s="185"/>
      <c r="J122" s="185" t="n">
        <v>3</v>
      </c>
      <c r="Q122" s="184" t="n">
        <v>25</v>
      </c>
      <c r="R122" s="185"/>
      <c r="S122" s="186"/>
      <c r="T122" s="185"/>
      <c r="U122" s="185"/>
      <c r="AB122" s="184" t="n">
        <v>15</v>
      </c>
      <c r="AC122" s="185"/>
      <c r="AD122" s="186" t="n">
        <v>3</v>
      </c>
      <c r="AE122" s="185"/>
      <c r="AF122" s="185" t="n">
        <v>3</v>
      </c>
      <c r="AM122" s="187" t="n">
        <v>120</v>
      </c>
      <c r="AN122" s="188"/>
      <c r="AO122" s="182" t="n">
        <v>5.5</v>
      </c>
      <c r="AP122" s="182" t="n">
        <v>6.5</v>
      </c>
    </row>
    <row r="123" s="189" customFormat="true" ht="13.5" hidden="false" customHeight="false" outlineLevel="0" collapsed="false">
      <c r="A123" s="189" t="s">
        <v>444</v>
      </c>
      <c r="B123" s="189" t="s">
        <v>401</v>
      </c>
      <c r="C123" s="189" t="s">
        <v>447</v>
      </c>
      <c r="E123" s="190"/>
      <c r="F123" s="191" t="n">
        <v>15</v>
      </c>
      <c r="G123" s="192"/>
      <c r="H123" s="193"/>
      <c r="I123" s="192"/>
      <c r="Q123" s="191" t="n">
        <v>25</v>
      </c>
      <c r="R123" s="192"/>
      <c r="S123" s="193"/>
      <c r="T123" s="192"/>
      <c r="AB123" s="191" t="n">
        <v>15</v>
      </c>
      <c r="AC123" s="192"/>
      <c r="AD123" s="193"/>
      <c r="AE123" s="192"/>
      <c r="AM123" s="194" t="n">
        <v>120</v>
      </c>
      <c r="AN123" s="195"/>
      <c r="AO123" s="189" t="n">
        <v>5.5</v>
      </c>
      <c r="AP123" s="189" t="n">
        <v>6.5</v>
      </c>
    </row>
    <row r="124" s="182" customFormat="true" ht="13.5" hidden="false" customHeight="false" outlineLevel="0" collapsed="false">
      <c r="A124" s="182" t="s">
        <v>448</v>
      </c>
      <c r="B124" s="182" t="s">
        <v>438</v>
      </c>
      <c r="C124" s="182" t="s">
        <v>449</v>
      </c>
      <c r="E124" s="183"/>
      <c r="F124" s="184" t="n">
        <v>20</v>
      </c>
      <c r="G124" s="185"/>
      <c r="H124" s="186"/>
      <c r="I124" s="185"/>
      <c r="Q124" s="184" t="n">
        <v>15</v>
      </c>
      <c r="R124" s="185"/>
      <c r="S124" s="186"/>
      <c r="T124" s="185"/>
      <c r="AB124" s="184" t="n">
        <v>15</v>
      </c>
      <c r="AC124" s="185"/>
      <c r="AD124" s="186"/>
      <c r="AE124" s="185"/>
      <c r="AM124" s="187" t="n">
        <v>100</v>
      </c>
      <c r="AN124" s="188"/>
      <c r="AO124" s="182" t="n">
        <v>5.5</v>
      </c>
      <c r="AP124" s="182" t="n">
        <v>6.5</v>
      </c>
    </row>
    <row r="125" s="182" customFormat="true" ht="13.5" hidden="false" customHeight="false" outlineLevel="0" collapsed="false">
      <c r="A125" s="182" t="s">
        <v>448</v>
      </c>
      <c r="B125" s="182" t="s">
        <v>450</v>
      </c>
      <c r="C125" s="182" t="s">
        <v>449</v>
      </c>
      <c r="E125" s="183"/>
      <c r="F125" s="184" t="n">
        <v>20</v>
      </c>
      <c r="G125" s="185"/>
      <c r="H125" s="186"/>
      <c r="I125" s="185"/>
      <c r="Q125" s="184" t="n">
        <v>15</v>
      </c>
      <c r="R125" s="185"/>
      <c r="S125" s="186"/>
      <c r="T125" s="185"/>
      <c r="AB125" s="184" t="n">
        <v>15</v>
      </c>
      <c r="AC125" s="185"/>
      <c r="AD125" s="186"/>
      <c r="AE125" s="185"/>
      <c r="AM125" s="187" t="n">
        <v>100</v>
      </c>
      <c r="AN125" s="188"/>
      <c r="AO125" s="182" t="n">
        <v>5.5</v>
      </c>
      <c r="AP125" s="182" t="n">
        <v>6.5</v>
      </c>
    </row>
    <row r="126" s="189" customFormat="true" ht="13.5" hidden="false" customHeight="false" outlineLevel="0" collapsed="false">
      <c r="A126" s="189" t="s">
        <v>451</v>
      </c>
      <c r="B126" s="189" t="s">
        <v>452</v>
      </c>
      <c r="C126" s="189" t="s">
        <v>453</v>
      </c>
      <c r="E126" s="190"/>
      <c r="F126" s="191" t="n">
        <v>15</v>
      </c>
      <c r="G126" s="192"/>
      <c r="H126" s="193" t="n">
        <v>3</v>
      </c>
      <c r="I126" s="192"/>
      <c r="Q126" s="191" t="n">
        <v>18</v>
      </c>
      <c r="R126" s="192"/>
      <c r="S126" s="193"/>
      <c r="T126" s="192"/>
      <c r="AB126" s="191" t="n">
        <v>15</v>
      </c>
      <c r="AC126" s="192"/>
      <c r="AD126" s="193"/>
      <c r="AE126" s="192"/>
      <c r="AM126" s="194" t="n">
        <v>160</v>
      </c>
      <c r="AN126" s="195" t="n">
        <v>200</v>
      </c>
      <c r="AO126" s="189" t="n">
        <v>6.5</v>
      </c>
      <c r="AP126" s="189" t="n">
        <v>7</v>
      </c>
    </row>
    <row r="127" s="189" customFormat="true" ht="13.5" hidden="false" customHeight="false" outlineLevel="0" collapsed="false">
      <c r="A127" s="189" t="s">
        <v>451</v>
      </c>
      <c r="B127" s="189" t="s">
        <v>452</v>
      </c>
      <c r="C127" s="189" t="s">
        <v>454</v>
      </c>
      <c r="E127" s="190"/>
      <c r="F127" s="191" t="n">
        <v>15</v>
      </c>
      <c r="G127" s="192"/>
      <c r="H127" s="193" t="n">
        <v>3</v>
      </c>
      <c r="I127" s="192"/>
      <c r="Q127" s="191" t="n">
        <v>18</v>
      </c>
      <c r="R127" s="192"/>
      <c r="S127" s="193"/>
      <c r="T127" s="192"/>
      <c r="AB127" s="191" t="n">
        <v>15</v>
      </c>
      <c r="AC127" s="192"/>
      <c r="AD127" s="193"/>
      <c r="AE127" s="192"/>
      <c r="AM127" s="194" t="n">
        <v>160</v>
      </c>
      <c r="AN127" s="195" t="n">
        <v>200</v>
      </c>
      <c r="AO127" s="189" t="n">
        <v>6.5</v>
      </c>
      <c r="AP127" s="189" t="n">
        <v>7</v>
      </c>
    </row>
    <row r="128" s="189" customFormat="true" ht="13.5" hidden="false" customHeight="false" outlineLevel="0" collapsed="false">
      <c r="A128" s="189" t="s">
        <v>451</v>
      </c>
      <c r="B128" s="189" t="s">
        <v>452</v>
      </c>
      <c r="C128" s="189" t="s">
        <v>455</v>
      </c>
      <c r="E128" s="190"/>
      <c r="F128" s="191" t="n">
        <v>15</v>
      </c>
      <c r="G128" s="192"/>
      <c r="H128" s="193" t="n">
        <v>3</v>
      </c>
      <c r="I128" s="192"/>
      <c r="Q128" s="191" t="n">
        <v>18</v>
      </c>
      <c r="R128" s="192"/>
      <c r="S128" s="193"/>
      <c r="T128" s="192"/>
      <c r="AB128" s="191" t="n">
        <v>15</v>
      </c>
      <c r="AC128" s="192"/>
      <c r="AD128" s="193"/>
      <c r="AE128" s="192"/>
      <c r="AM128" s="194" t="n">
        <v>160</v>
      </c>
      <c r="AN128" s="195" t="n">
        <v>200</v>
      </c>
      <c r="AO128" s="189" t="n">
        <v>6.5</v>
      </c>
      <c r="AP128" s="189" t="n">
        <v>7</v>
      </c>
    </row>
    <row r="129" s="189" customFormat="true" ht="13.5" hidden="false" customHeight="false" outlineLevel="0" collapsed="false">
      <c r="A129" s="189" t="s">
        <v>451</v>
      </c>
      <c r="B129" s="189" t="s">
        <v>438</v>
      </c>
      <c r="C129" s="189" t="s">
        <v>456</v>
      </c>
      <c r="E129" s="190"/>
      <c r="F129" s="191" t="n">
        <v>14</v>
      </c>
      <c r="G129" s="192"/>
      <c r="H129" s="193" t="n">
        <v>3</v>
      </c>
      <c r="I129" s="192"/>
      <c r="Q129" s="191" t="n">
        <v>16</v>
      </c>
      <c r="R129" s="192"/>
      <c r="S129" s="193"/>
      <c r="T129" s="192"/>
      <c r="AB129" s="191" t="n">
        <v>14</v>
      </c>
      <c r="AC129" s="192"/>
      <c r="AD129" s="193"/>
      <c r="AE129" s="192"/>
      <c r="AM129" s="194" t="n">
        <v>160</v>
      </c>
      <c r="AN129" s="195" t="n">
        <v>200</v>
      </c>
      <c r="AO129" s="189" t="n">
        <v>6.5</v>
      </c>
      <c r="AP129" s="189" t="n">
        <v>7</v>
      </c>
    </row>
    <row r="130" s="189" customFormat="true" ht="13.5" hidden="false" customHeight="false" outlineLevel="0" collapsed="false">
      <c r="A130" s="189" t="s">
        <v>451</v>
      </c>
      <c r="B130" s="189" t="s">
        <v>438</v>
      </c>
      <c r="C130" s="189" t="s">
        <v>457</v>
      </c>
      <c r="E130" s="190"/>
      <c r="F130" s="191" t="n">
        <v>14</v>
      </c>
      <c r="G130" s="192"/>
      <c r="H130" s="193" t="n">
        <v>3</v>
      </c>
      <c r="I130" s="192"/>
      <c r="Q130" s="191" t="n">
        <v>16</v>
      </c>
      <c r="R130" s="192"/>
      <c r="S130" s="193"/>
      <c r="T130" s="192"/>
      <c r="AB130" s="191" t="n">
        <v>14</v>
      </c>
      <c r="AC130" s="192"/>
      <c r="AD130" s="193"/>
      <c r="AE130" s="192"/>
      <c r="AM130" s="194" t="n">
        <v>160</v>
      </c>
      <c r="AN130" s="195" t="n">
        <v>200</v>
      </c>
      <c r="AO130" s="189" t="n">
        <v>6.5</v>
      </c>
      <c r="AP130" s="189" t="n">
        <v>7</v>
      </c>
    </row>
    <row r="131" s="189" customFormat="true" ht="13.5" hidden="false" customHeight="false" outlineLevel="0" collapsed="false">
      <c r="A131" s="189" t="s">
        <v>451</v>
      </c>
      <c r="B131" s="189" t="s">
        <v>438</v>
      </c>
      <c r="C131" s="189" t="s">
        <v>458</v>
      </c>
      <c r="E131" s="190"/>
      <c r="F131" s="191" t="n">
        <v>14</v>
      </c>
      <c r="G131" s="192"/>
      <c r="H131" s="193" t="n">
        <v>3</v>
      </c>
      <c r="I131" s="192"/>
      <c r="Q131" s="191" t="n">
        <v>16</v>
      </c>
      <c r="R131" s="192"/>
      <c r="S131" s="193"/>
      <c r="T131" s="192"/>
      <c r="AB131" s="191" t="n">
        <v>14</v>
      </c>
      <c r="AC131" s="192"/>
      <c r="AD131" s="193"/>
      <c r="AE131" s="192"/>
      <c r="AM131" s="194" t="n">
        <v>160</v>
      </c>
      <c r="AN131" s="195" t="n">
        <v>200</v>
      </c>
      <c r="AO131" s="189" t="n">
        <v>6.5</v>
      </c>
      <c r="AP131" s="189" t="n">
        <v>7</v>
      </c>
    </row>
    <row r="132" s="189" customFormat="true" ht="13.5" hidden="false" customHeight="false" outlineLevel="0" collapsed="false">
      <c r="A132" s="189" t="s">
        <v>451</v>
      </c>
      <c r="B132" s="189" t="s">
        <v>459</v>
      </c>
      <c r="C132" s="189" t="s">
        <v>460</v>
      </c>
      <c r="E132" s="190"/>
      <c r="F132" s="191" t="n">
        <v>15</v>
      </c>
      <c r="G132" s="192"/>
      <c r="H132" s="193" t="n">
        <v>3</v>
      </c>
      <c r="I132" s="192"/>
      <c r="J132" s="192" t="n">
        <v>3</v>
      </c>
      <c r="Q132" s="191" t="n">
        <v>18</v>
      </c>
      <c r="R132" s="192"/>
      <c r="S132" s="193"/>
      <c r="T132" s="192"/>
      <c r="U132" s="192"/>
      <c r="AB132" s="191" t="n">
        <v>15</v>
      </c>
      <c r="AC132" s="192"/>
      <c r="AD132" s="193"/>
      <c r="AE132" s="192"/>
      <c r="AF132" s="192"/>
      <c r="AM132" s="194" t="n">
        <v>160</v>
      </c>
      <c r="AN132" s="195" t="n">
        <v>200</v>
      </c>
      <c r="AO132" s="189" t="n">
        <v>6.5</v>
      </c>
      <c r="AP132" s="189" t="n">
        <v>7</v>
      </c>
    </row>
    <row r="133" s="189" customFormat="true" ht="13.5" hidden="false" customHeight="false" outlineLevel="0" collapsed="false">
      <c r="A133" s="189" t="s">
        <v>451</v>
      </c>
      <c r="B133" s="189" t="s">
        <v>459</v>
      </c>
      <c r="C133" s="189" t="s">
        <v>457</v>
      </c>
      <c r="E133" s="190"/>
      <c r="F133" s="191" t="n">
        <v>15</v>
      </c>
      <c r="G133" s="192"/>
      <c r="H133" s="193" t="n">
        <v>3</v>
      </c>
      <c r="I133" s="192"/>
      <c r="J133" s="192" t="n">
        <v>3</v>
      </c>
      <c r="Q133" s="191" t="n">
        <v>18</v>
      </c>
      <c r="R133" s="192"/>
      <c r="S133" s="193"/>
      <c r="T133" s="192"/>
      <c r="U133" s="192"/>
      <c r="AB133" s="191" t="n">
        <v>15</v>
      </c>
      <c r="AC133" s="192"/>
      <c r="AD133" s="193"/>
      <c r="AE133" s="192"/>
      <c r="AF133" s="192"/>
      <c r="AM133" s="194" t="n">
        <v>160</v>
      </c>
      <c r="AN133" s="195" t="n">
        <v>200</v>
      </c>
      <c r="AO133" s="189" t="n">
        <v>6.5</v>
      </c>
      <c r="AP133" s="189" t="n">
        <v>7</v>
      </c>
    </row>
    <row r="134" s="203" customFormat="true" ht="13.5" hidden="false" customHeight="false" outlineLevel="0" collapsed="false">
      <c r="A134" s="203" t="s">
        <v>461</v>
      </c>
      <c r="B134" s="203" t="s">
        <v>401</v>
      </c>
      <c r="C134" s="203" t="s">
        <v>462</v>
      </c>
      <c r="E134" s="204"/>
      <c r="F134" s="205" t="n">
        <v>5</v>
      </c>
      <c r="G134" s="206"/>
      <c r="H134" s="207" t="n">
        <v>5</v>
      </c>
      <c r="I134" s="206"/>
      <c r="J134" s="206" t="n">
        <v>5</v>
      </c>
      <c r="Q134" s="205" t="n">
        <v>10</v>
      </c>
      <c r="R134" s="206"/>
      <c r="S134" s="207" t="n">
        <v>10</v>
      </c>
      <c r="T134" s="206"/>
      <c r="U134" s="206"/>
      <c r="AB134" s="205" t="n">
        <v>8</v>
      </c>
      <c r="AC134" s="206"/>
      <c r="AD134" s="207" t="n">
        <v>8</v>
      </c>
      <c r="AE134" s="206"/>
      <c r="AF134" s="206"/>
      <c r="AM134" s="208" t="n">
        <v>120</v>
      </c>
      <c r="AN134" s="209"/>
      <c r="AO134" s="203" t="n">
        <v>6</v>
      </c>
      <c r="AP134" s="203" t="n">
        <v>6.5</v>
      </c>
    </row>
    <row r="135" s="203" customFormat="true" ht="13.5" hidden="false" customHeight="false" outlineLevel="0" collapsed="false">
      <c r="A135" s="203" t="s">
        <v>461</v>
      </c>
      <c r="B135" s="203" t="s">
        <v>401</v>
      </c>
      <c r="C135" s="203" t="s">
        <v>463</v>
      </c>
      <c r="E135" s="204"/>
      <c r="F135" s="205" t="n">
        <v>5</v>
      </c>
      <c r="G135" s="206"/>
      <c r="H135" s="207" t="n">
        <v>5</v>
      </c>
      <c r="I135" s="206"/>
      <c r="J135" s="206" t="n">
        <v>5</v>
      </c>
      <c r="Q135" s="205" t="n">
        <v>10</v>
      </c>
      <c r="R135" s="206"/>
      <c r="S135" s="207" t="n">
        <v>10</v>
      </c>
      <c r="T135" s="206"/>
      <c r="U135" s="206"/>
      <c r="AB135" s="205" t="n">
        <v>8</v>
      </c>
      <c r="AC135" s="206"/>
      <c r="AD135" s="207" t="n">
        <v>8</v>
      </c>
      <c r="AE135" s="206"/>
      <c r="AF135" s="206"/>
      <c r="AM135" s="208" t="n">
        <v>120</v>
      </c>
      <c r="AN135" s="209"/>
      <c r="AO135" s="203" t="n">
        <v>6</v>
      </c>
      <c r="AP135" s="203" t="n">
        <v>6.5</v>
      </c>
    </row>
    <row r="136" s="203" customFormat="true" ht="13.5" hidden="false" customHeight="false" outlineLevel="0" collapsed="false">
      <c r="A136" s="203" t="s">
        <v>461</v>
      </c>
      <c r="B136" s="203" t="s">
        <v>424</v>
      </c>
      <c r="C136" s="203" t="s">
        <v>464</v>
      </c>
      <c r="E136" s="204"/>
      <c r="F136" s="205" t="n">
        <v>5</v>
      </c>
      <c r="G136" s="206"/>
      <c r="H136" s="207" t="n">
        <v>5</v>
      </c>
      <c r="I136" s="206"/>
      <c r="J136" s="206" t="n">
        <v>5</v>
      </c>
      <c r="K136" s="203" t="n">
        <v>5</v>
      </c>
      <c r="Q136" s="205" t="n">
        <v>10</v>
      </c>
      <c r="R136" s="206"/>
      <c r="S136" s="207" t="n">
        <v>10</v>
      </c>
      <c r="T136" s="206"/>
      <c r="U136" s="206"/>
      <c r="AB136" s="205" t="n">
        <v>8</v>
      </c>
      <c r="AC136" s="206"/>
      <c r="AD136" s="207" t="n">
        <v>8</v>
      </c>
      <c r="AE136" s="206"/>
      <c r="AF136" s="206"/>
      <c r="AM136" s="208" t="n">
        <v>120</v>
      </c>
      <c r="AN136" s="209"/>
      <c r="AO136" s="203" t="n">
        <v>6</v>
      </c>
      <c r="AP136" s="203" t="n">
        <v>6.5</v>
      </c>
    </row>
    <row r="137" s="203" customFormat="true" ht="13.5" hidden="false" customHeight="false" outlineLevel="0" collapsed="false">
      <c r="A137" s="203" t="s">
        <v>461</v>
      </c>
      <c r="B137" s="203" t="s">
        <v>424</v>
      </c>
      <c r="C137" s="203" t="s">
        <v>465</v>
      </c>
      <c r="E137" s="204"/>
      <c r="F137" s="205" t="n">
        <v>5</v>
      </c>
      <c r="G137" s="206"/>
      <c r="H137" s="207" t="n">
        <v>5</v>
      </c>
      <c r="I137" s="206"/>
      <c r="J137" s="206" t="n">
        <v>5</v>
      </c>
      <c r="K137" s="203" t="n">
        <v>5</v>
      </c>
      <c r="Q137" s="205" t="n">
        <v>10</v>
      </c>
      <c r="R137" s="206"/>
      <c r="S137" s="207" t="n">
        <v>10</v>
      </c>
      <c r="T137" s="206"/>
      <c r="U137" s="206"/>
      <c r="AB137" s="205" t="n">
        <v>8</v>
      </c>
      <c r="AC137" s="206"/>
      <c r="AD137" s="207" t="n">
        <v>8</v>
      </c>
      <c r="AE137" s="206"/>
      <c r="AF137" s="206"/>
      <c r="AM137" s="208" t="n">
        <v>120</v>
      </c>
      <c r="AN137" s="209"/>
      <c r="AO137" s="203" t="n">
        <v>6</v>
      </c>
      <c r="AP137" s="203" t="n">
        <v>6.5</v>
      </c>
    </row>
    <row r="138" s="196" customFormat="true" ht="13.5" hidden="false" customHeight="false" outlineLevel="0" collapsed="false">
      <c r="A138" s="196" t="s">
        <v>466</v>
      </c>
      <c r="C138" s="196" t="s">
        <v>467</v>
      </c>
      <c r="E138" s="197"/>
      <c r="F138" s="198" t="n">
        <v>6</v>
      </c>
      <c r="G138" s="199"/>
      <c r="H138" s="200" t="n">
        <v>3</v>
      </c>
      <c r="I138" s="199"/>
      <c r="J138" s="199" t="n">
        <v>3</v>
      </c>
      <c r="Q138" s="198" t="n">
        <v>10</v>
      </c>
      <c r="R138" s="199"/>
      <c r="S138" s="200"/>
      <c r="T138" s="199"/>
      <c r="U138" s="199"/>
      <c r="AB138" s="198" t="n">
        <v>10</v>
      </c>
      <c r="AC138" s="199"/>
      <c r="AD138" s="200"/>
      <c r="AE138" s="199"/>
      <c r="AF138" s="199"/>
      <c r="AM138" s="201" t="n">
        <v>40</v>
      </c>
      <c r="AN138" s="202"/>
      <c r="AO138" s="196" t="n">
        <v>5.5</v>
      </c>
      <c r="AP138" s="196" t="n">
        <v>6</v>
      </c>
    </row>
    <row r="139" s="196" customFormat="true" ht="13.5" hidden="false" customHeight="false" outlineLevel="0" collapsed="false">
      <c r="A139" s="196" t="s">
        <v>468</v>
      </c>
      <c r="B139" s="196" t="s">
        <v>469</v>
      </c>
      <c r="C139" s="196" t="s">
        <v>470</v>
      </c>
      <c r="E139" s="197"/>
      <c r="F139" s="198" t="n">
        <v>12</v>
      </c>
      <c r="G139" s="199"/>
      <c r="H139" s="200" t="n">
        <v>5</v>
      </c>
      <c r="I139" s="199"/>
      <c r="J139" s="199" t="n">
        <v>5</v>
      </c>
      <c r="Q139" s="198" t="n">
        <v>22</v>
      </c>
      <c r="R139" s="199"/>
      <c r="S139" s="200" t="n">
        <v>5</v>
      </c>
      <c r="T139" s="199"/>
      <c r="U139" s="199"/>
      <c r="AB139" s="198" t="n">
        <v>12</v>
      </c>
      <c r="AC139" s="199"/>
      <c r="AD139" s="200" t="n">
        <v>5</v>
      </c>
      <c r="AE139" s="199"/>
      <c r="AF139" s="199" t="n">
        <v>5</v>
      </c>
      <c r="AM139" s="201" t="n">
        <v>160</v>
      </c>
      <c r="AN139" s="202"/>
      <c r="AO139" s="196" t="n">
        <v>6</v>
      </c>
      <c r="AP139" s="196" t="n">
        <v>6.5</v>
      </c>
    </row>
    <row r="140" s="196" customFormat="true" ht="13.5" hidden="false" customHeight="false" outlineLevel="0" collapsed="false">
      <c r="A140" s="196" t="s">
        <v>468</v>
      </c>
      <c r="B140" s="196" t="s">
        <v>469</v>
      </c>
      <c r="C140" s="196" t="s">
        <v>471</v>
      </c>
      <c r="E140" s="197"/>
      <c r="F140" s="198" t="n">
        <v>12</v>
      </c>
      <c r="G140" s="199"/>
      <c r="H140" s="200" t="n">
        <v>5</v>
      </c>
      <c r="I140" s="199"/>
      <c r="J140" s="199" t="n">
        <v>5</v>
      </c>
      <c r="Q140" s="198" t="n">
        <v>22</v>
      </c>
      <c r="R140" s="199"/>
      <c r="S140" s="200" t="n">
        <v>5</v>
      </c>
      <c r="T140" s="199"/>
      <c r="U140" s="199"/>
      <c r="AB140" s="198" t="n">
        <v>12</v>
      </c>
      <c r="AC140" s="199"/>
      <c r="AD140" s="200" t="n">
        <v>5</v>
      </c>
      <c r="AE140" s="199"/>
      <c r="AF140" s="199" t="n">
        <v>5</v>
      </c>
      <c r="AM140" s="201" t="n">
        <v>160</v>
      </c>
      <c r="AN140" s="202"/>
      <c r="AO140" s="196" t="n">
        <v>6</v>
      </c>
      <c r="AP140" s="196" t="n">
        <v>6.5</v>
      </c>
    </row>
    <row r="141" s="196" customFormat="true" ht="13.5" hidden="false" customHeight="false" outlineLevel="0" collapsed="false">
      <c r="A141" s="196" t="s">
        <v>468</v>
      </c>
      <c r="B141" s="196" t="s">
        <v>469</v>
      </c>
      <c r="C141" s="196" t="s">
        <v>472</v>
      </c>
      <c r="E141" s="197"/>
      <c r="F141" s="198" t="n">
        <v>12</v>
      </c>
      <c r="G141" s="199"/>
      <c r="H141" s="200" t="n">
        <v>5</v>
      </c>
      <c r="I141" s="199"/>
      <c r="J141" s="199" t="n">
        <v>5</v>
      </c>
      <c r="Q141" s="198" t="n">
        <v>22</v>
      </c>
      <c r="R141" s="199"/>
      <c r="S141" s="200" t="n">
        <v>5</v>
      </c>
      <c r="T141" s="199"/>
      <c r="U141" s="199"/>
      <c r="AB141" s="198" t="n">
        <v>12</v>
      </c>
      <c r="AC141" s="199"/>
      <c r="AD141" s="200" t="n">
        <v>5</v>
      </c>
      <c r="AE141" s="199"/>
      <c r="AF141" s="199" t="n">
        <v>5</v>
      </c>
      <c r="AM141" s="201" t="n">
        <v>160</v>
      </c>
      <c r="AN141" s="202"/>
      <c r="AO141" s="196" t="n">
        <v>6</v>
      </c>
      <c r="AP141" s="196" t="n">
        <v>6.5</v>
      </c>
    </row>
    <row r="142" s="203" customFormat="true" ht="13.5" hidden="false" customHeight="false" outlineLevel="0" collapsed="false">
      <c r="A142" s="203" t="s">
        <v>468</v>
      </c>
      <c r="B142" s="203" t="s">
        <v>469</v>
      </c>
      <c r="C142" s="203" t="s">
        <v>473</v>
      </c>
      <c r="E142" s="204"/>
      <c r="F142" s="205" t="n">
        <v>12</v>
      </c>
      <c r="G142" s="206"/>
      <c r="H142" s="207" t="n">
        <v>5</v>
      </c>
      <c r="I142" s="206"/>
      <c r="J142" s="206" t="n">
        <v>5</v>
      </c>
      <c r="Q142" s="205" t="n">
        <v>22</v>
      </c>
      <c r="R142" s="206"/>
      <c r="S142" s="207" t="n">
        <v>5</v>
      </c>
      <c r="T142" s="206"/>
      <c r="U142" s="206"/>
      <c r="AB142" s="205" t="n">
        <v>12</v>
      </c>
      <c r="AC142" s="206"/>
      <c r="AD142" s="207" t="n">
        <v>5</v>
      </c>
      <c r="AE142" s="206"/>
      <c r="AF142" s="206" t="n">
        <v>5</v>
      </c>
      <c r="AM142" s="208" t="n">
        <v>160</v>
      </c>
      <c r="AN142" s="209"/>
      <c r="AO142" s="203" t="n">
        <v>6</v>
      </c>
      <c r="AP142" s="203" t="n">
        <v>6.5</v>
      </c>
    </row>
    <row r="143" s="196" customFormat="true" ht="13.5" hidden="false" customHeight="false" outlineLevel="0" collapsed="false">
      <c r="A143" s="196" t="s">
        <v>474</v>
      </c>
      <c r="B143" s="196" t="s">
        <v>401</v>
      </c>
      <c r="C143" s="196" t="s">
        <v>475</v>
      </c>
      <c r="E143" s="197"/>
      <c r="F143" s="198" t="n">
        <v>15</v>
      </c>
      <c r="G143" s="199"/>
      <c r="H143" s="200" t="n">
        <v>5</v>
      </c>
      <c r="I143" s="199"/>
      <c r="J143" s="199" t="n">
        <v>5</v>
      </c>
      <c r="K143" s="196" t="n">
        <v>5</v>
      </c>
      <c r="Q143" s="198" t="n">
        <v>30</v>
      </c>
      <c r="R143" s="199"/>
      <c r="S143" s="200"/>
      <c r="T143" s="199"/>
      <c r="U143" s="199"/>
      <c r="AB143" s="198" t="n">
        <v>15</v>
      </c>
      <c r="AC143" s="199"/>
      <c r="AD143" s="200" t="n">
        <v>5</v>
      </c>
      <c r="AE143" s="199"/>
      <c r="AF143" s="199" t="n">
        <v>5</v>
      </c>
      <c r="AG143" s="196" t="n">
        <v>5</v>
      </c>
      <c r="AM143" s="201" t="n">
        <v>100</v>
      </c>
      <c r="AN143" s="202"/>
      <c r="AO143" s="196" t="n">
        <v>6</v>
      </c>
      <c r="AP143" s="196" t="n">
        <v>7</v>
      </c>
    </row>
    <row r="144" s="203" customFormat="true" ht="13.5" hidden="false" customHeight="false" outlineLevel="0" collapsed="false">
      <c r="A144" s="203" t="s">
        <v>474</v>
      </c>
      <c r="B144" s="203" t="s">
        <v>450</v>
      </c>
      <c r="C144" s="203" t="s">
        <v>476</v>
      </c>
      <c r="E144" s="204"/>
      <c r="F144" s="205" t="n">
        <v>20</v>
      </c>
      <c r="G144" s="206"/>
      <c r="H144" s="207" t="n">
        <v>5</v>
      </c>
      <c r="I144" s="206"/>
      <c r="J144" s="206" t="n">
        <v>5</v>
      </c>
      <c r="Q144" s="205" t="n">
        <v>30</v>
      </c>
      <c r="R144" s="206"/>
      <c r="S144" s="207"/>
      <c r="T144" s="206"/>
      <c r="U144" s="206"/>
      <c r="AB144" s="205" t="n">
        <v>20</v>
      </c>
      <c r="AC144" s="206"/>
      <c r="AD144" s="207" t="n">
        <v>5</v>
      </c>
      <c r="AE144" s="206"/>
      <c r="AF144" s="206" t="n">
        <v>5</v>
      </c>
      <c r="AM144" s="208" t="n">
        <v>100</v>
      </c>
      <c r="AN144" s="209"/>
      <c r="AO144" s="203" t="n">
        <v>6</v>
      </c>
      <c r="AP144" s="203" t="n">
        <v>7</v>
      </c>
    </row>
    <row r="145" s="203" customFormat="true" ht="13.5" hidden="false" customHeight="false" outlineLevel="0" collapsed="false">
      <c r="A145" s="203" t="s">
        <v>474</v>
      </c>
      <c r="B145" s="203" t="s">
        <v>450</v>
      </c>
      <c r="C145" s="203" t="s">
        <v>477</v>
      </c>
      <c r="E145" s="204"/>
      <c r="F145" s="205" t="n">
        <v>20</v>
      </c>
      <c r="G145" s="206"/>
      <c r="H145" s="207" t="n">
        <v>5</v>
      </c>
      <c r="I145" s="206"/>
      <c r="J145" s="206" t="n">
        <v>5</v>
      </c>
      <c r="Q145" s="205" t="n">
        <v>30</v>
      </c>
      <c r="R145" s="206"/>
      <c r="S145" s="207"/>
      <c r="T145" s="206"/>
      <c r="U145" s="206"/>
      <c r="AB145" s="205" t="n">
        <v>20</v>
      </c>
      <c r="AC145" s="206"/>
      <c r="AD145" s="207" t="n">
        <v>5</v>
      </c>
      <c r="AE145" s="206"/>
      <c r="AF145" s="206" t="n">
        <v>5</v>
      </c>
      <c r="AM145" s="208" t="n">
        <v>100</v>
      </c>
      <c r="AN145" s="209"/>
      <c r="AO145" s="203" t="n">
        <v>6</v>
      </c>
      <c r="AP145" s="203" t="n">
        <v>7</v>
      </c>
    </row>
    <row r="146" s="196" customFormat="true" ht="13.5" hidden="false" customHeight="false" outlineLevel="0" collapsed="false">
      <c r="A146" s="196" t="s">
        <v>474</v>
      </c>
      <c r="B146" s="196" t="s">
        <v>450</v>
      </c>
      <c r="C146" s="196" t="s">
        <v>478</v>
      </c>
      <c r="E146" s="197"/>
      <c r="F146" s="198" t="n">
        <v>20</v>
      </c>
      <c r="G146" s="199"/>
      <c r="H146" s="200" t="n">
        <v>5</v>
      </c>
      <c r="I146" s="199"/>
      <c r="J146" s="199" t="n">
        <v>5</v>
      </c>
      <c r="Q146" s="198" t="n">
        <v>30</v>
      </c>
      <c r="R146" s="199"/>
      <c r="S146" s="200"/>
      <c r="T146" s="199"/>
      <c r="U146" s="199"/>
      <c r="AB146" s="198" t="n">
        <v>20</v>
      </c>
      <c r="AC146" s="199"/>
      <c r="AD146" s="200" t="n">
        <v>5</v>
      </c>
      <c r="AE146" s="199"/>
      <c r="AF146" s="199" t="n">
        <v>5</v>
      </c>
      <c r="AM146" s="201" t="n">
        <v>100</v>
      </c>
      <c r="AN146" s="202"/>
      <c r="AO146" s="196" t="n">
        <v>6</v>
      </c>
      <c r="AP146" s="196" t="n">
        <v>7</v>
      </c>
    </row>
    <row r="147" s="203" customFormat="true" ht="13.5" hidden="false" customHeight="false" outlineLevel="0" collapsed="false">
      <c r="A147" s="203" t="s">
        <v>474</v>
      </c>
      <c r="B147" s="203" t="s">
        <v>479</v>
      </c>
      <c r="C147" s="203" t="s">
        <v>476</v>
      </c>
      <c r="E147" s="204"/>
      <c r="F147" s="205" t="n">
        <v>20</v>
      </c>
      <c r="G147" s="206"/>
      <c r="H147" s="207" t="n">
        <v>5</v>
      </c>
      <c r="I147" s="206"/>
      <c r="J147" s="206" t="n">
        <v>5</v>
      </c>
      <c r="K147" s="203" t="n">
        <v>3</v>
      </c>
      <c r="L147" s="203" t="n">
        <v>3</v>
      </c>
      <c r="M147" s="203" t="n">
        <v>3</v>
      </c>
      <c r="N147" s="203" t="n">
        <v>3</v>
      </c>
      <c r="Q147" s="205" t="n">
        <v>30</v>
      </c>
      <c r="R147" s="206"/>
      <c r="S147" s="207"/>
      <c r="T147" s="206"/>
      <c r="U147" s="206"/>
      <c r="AB147" s="205" t="n">
        <v>20</v>
      </c>
      <c r="AC147" s="206"/>
      <c r="AD147" s="207" t="n">
        <v>5</v>
      </c>
      <c r="AE147" s="206"/>
      <c r="AF147" s="206" t="n">
        <v>5</v>
      </c>
      <c r="AG147" s="203" t="n">
        <v>3</v>
      </c>
      <c r="AH147" s="203" t="n">
        <v>3</v>
      </c>
      <c r="AI147" s="203" t="n">
        <v>3</v>
      </c>
      <c r="AJ147" s="203" t="n">
        <v>3</v>
      </c>
      <c r="AM147" s="208" t="n">
        <v>100</v>
      </c>
      <c r="AN147" s="209"/>
      <c r="AO147" s="203" t="n">
        <v>6</v>
      </c>
      <c r="AP147" s="203" t="n">
        <v>7</v>
      </c>
    </row>
    <row r="148" s="203" customFormat="true" ht="13.5" hidden="false" customHeight="false" outlineLevel="0" collapsed="false">
      <c r="A148" s="203" t="s">
        <v>474</v>
      </c>
      <c r="B148" s="203" t="s">
        <v>479</v>
      </c>
      <c r="C148" s="203" t="s">
        <v>480</v>
      </c>
      <c r="E148" s="204"/>
      <c r="F148" s="205" t="n">
        <v>20</v>
      </c>
      <c r="G148" s="206"/>
      <c r="H148" s="207" t="n">
        <v>5</v>
      </c>
      <c r="I148" s="206"/>
      <c r="J148" s="206" t="n">
        <v>5</v>
      </c>
      <c r="K148" s="203" t="n">
        <v>3</v>
      </c>
      <c r="L148" s="203" t="n">
        <v>3</v>
      </c>
      <c r="M148" s="203" t="n">
        <v>3</v>
      </c>
      <c r="N148" s="203" t="n">
        <v>3</v>
      </c>
      <c r="Q148" s="205" t="n">
        <v>30</v>
      </c>
      <c r="R148" s="206"/>
      <c r="S148" s="207"/>
      <c r="T148" s="206"/>
      <c r="U148" s="206"/>
      <c r="AB148" s="205" t="n">
        <v>20</v>
      </c>
      <c r="AC148" s="206"/>
      <c r="AD148" s="207" t="n">
        <v>5</v>
      </c>
      <c r="AE148" s="206"/>
      <c r="AF148" s="206" t="n">
        <v>5</v>
      </c>
      <c r="AG148" s="203" t="n">
        <v>3</v>
      </c>
      <c r="AH148" s="203" t="n">
        <v>3</v>
      </c>
      <c r="AI148" s="203" t="n">
        <v>3</v>
      </c>
      <c r="AJ148" s="203" t="n">
        <v>3</v>
      </c>
      <c r="AM148" s="208" t="n">
        <v>100</v>
      </c>
      <c r="AN148" s="209"/>
      <c r="AO148" s="203" t="n">
        <v>6</v>
      </c>
      <c r="AP148" s="203" t="n">
        <v>7</v>
      </c>
    </row>
    <row r="149" s="203" customFormat="true" ht="13.5" hidden="false" customHeight="false" outlineLevel="0" collapsed="false">
      <c r="A149" s="203" t="s">
        <v>474</v>
      </c>
      <c r="B149" s="203" t="s">
        <v>479</v>
      </c>
      <c r="C149" s="203" t="s">
        <v>478</v>
      </c>
      <c r="E149" s="204"/>
      <c r="F149" s="205" t="n">
        <v>20</v>
      </c>
      <c r="G149" s="206"/>
      <c r="H149" s="207" t="n">
        <v>5</v>
      </c>
      <c r="I149" s="206"/>
      <c r="J149" s="206" t="n">
        <v>5</v>
      </c>
      <c r="K149" s="203" t="n">
        <v>3</v>
      </c>
      <c r="L149" s="203" t="n">
        <v>3</v>
      </c>
      <c r="M149" s="203" t="n">
        <v>3</v>
      </c>
      <c r="N149" s="203" t="n">
        <v>3</v>
      </c>
      <c r="Q149" s="205" t="n">
        <v>30</v>
      </c>
      <c r="R149" s="206"/>
      <c r="S149" s="207"/>
      <c r="T149" s="206"/>
      <c r="U149" s="206"/>
      <c r="AB149" s="205" t="n">
        <v>20</v>
      </c>
      <c r="AC149" s="206"/>
      <c r="AD149" s="207" t="n">
        <v>5</v>
      </c>
      <c r="AE149" s="206"/>
      <c r="AF149" s="206" t="n">
        <v>5</v>
      </c>
      <c r="AG149" s="203" t="n">
        <v>3</v>
      </c>
      <c r="AH149" s="203" t="n">
        <v>3</v>
      </c>
      <c r="AI149" s="203" t="n">
        <v>3</v>
      </c>
      <c r="AJ149" s="203" t="n">
        <v>3</v>
      </c>
      <c r="AM149" s="208" t="n">
        <v>100</v>
      </c>
      <c r="AN149" s="209"/>
      <c r="AO149" s="203" t="n">
        <v>6</v>
      </c>
      <c r="AP149" s="203" t="n">
        <v>7</v>
      </c>
    </row>
    <row r="150" s="196" customFormat="true" ht="13.5" hidden="false" customHeight="false" outlineLevel="0" collapsed="false">
      <c r="A150" s="196" t="s">
        <v>481</v>
      </c>
      <c r="C150" s="196" t="s">
        <v>482</v>
      </c>
      <c r="E150" s="197"/>
      <c r="F150" s="198" t="n">
        <v>8</v>
      </c>
      <c r="G150" s="199"/>
      <c r="H150" s="200" t="n">
        <v>3</v>
      </c>
      <c r="I150" s="199"/>
      <c r="J150" s="199" t="n">
        <v>3</v>
      </c>
      <c r="Q150" s="198" t="n">
        <v>12</v>
      </c>
      <c r="R150" s="199"/>
      <c r="S150" s="200"/>
      <c r="T150" s="199"/>
      <c r="U150" s="199"/>
      <c r="AB150" s="198" t="n">
        <v>8</v>
      </c>
      <c r="AC150" s="199"/>
      <c r="AD150" s="200" t="n">
        <v>3</v>
      </c>
      <c r="AE150" s="199"/>
      <c r="AF150" s="199" t="n">
        <v>3</v>
      </c>
      <c r="AM150" s="201" t="n">
        <v>40</v>
      </c>
      <c r="AN150" s="202"/>
      <c r="AO150" s="196" t="n">
        <v>5.5</v>
      </c>
      <c r="AP150" s="196" t="n">
        <v>6</v>
      </c>
    </row>
    <row r="151" s="196" customFormat="true" ht="13.5" hidden="false" customHeight="false" outlineLevel="0" collapsed="false">
      <c r="A151" s="196" t="s">
        <v>483</v>
      </c>
      <c r="B151" s="196" t="s">
        <v>484</v>
      </c>
      <c r="C151" s="196" t="s">
        <v>485</v>
      </c>
      <c r="E151" s="197"/>
      <c r="F151" s="198" t="n">
        <v>14</v>
      </c>
      <c r="G151" s="199"/>
      <c r="H151" s="200" t="n">
        <v>5</v>
      </c>
      <c r="I151" s="199"/>
      <c r="J151" s="199" t="n">
        <v>5</v>
      </c>
      <c r="Q151" s="198" t="n">
        <v>25</v>
      </c>
      <c r="R151" s="199"/>
      <c r="S151" s="200"/>
      <c r="T151" s="199"/>
      <c r="U151" s="199"/>
      <c r="AB151" s="198" t="n">
        <v>12</v>
      </c>
      <c r="AC151" s="199"/>
      <c r="AD151" s="200" t="n">
        <v>5</v>
      </c>
      <c r="AE151" s="199"/>
      <c r="AF151" s="199" t="n">
        <v>5</v>
      </c>
      <c r="AM151" s="201" t="n">
        <v>80</v>
      </c>
      <c r="AN151" s="202"/>
      <c r="AO151" s="196" t="n">
        <v>5.5</v>
      </c>
      <c r="AP151" s="196" t="n">
        <v>6</v>
      </c>
    </row>
    <row r="152" s="196" customFormat="true" ht="13.5" hidden="false" customHeight="false" outlineLevel="0" collapsed="false">
      <c r="A152" s="196" t="s">
        <v>483</v>
      </c>
      <c r="B152" s="196" t="s">
        <v>484</v>
      </c>
      <c r="C152" s="196" t="s">
        <v>486</v>
      </c>
      <c r="E152" s="197"/>
      <c r="F152" s="198" t="n">
        <v>14</v>
      </c>
      <c r="G152" s="199"/>
      <c r="H152" s="200" t="n">
        <v>5</v>
      </c>
      <c r="I152" s="199"/>
      <c r="J152" s="199" t="n">
        <v>5</v>
      </c>
      <c r="Q152" s="198" t="n">
        <v>25</v>
      </c>
      <c r="R152" s="199"/>
      <c r="S152" s="200"/>
      <c r="T152" s="199"/>
      <c r="U152" s="199"/>
      <c r="AB152" s="198" t="n">
        <v>12</v>
      </c>
      <c r="AC152" s="199"/>
      <c r="AD152" s="200" t="n">
        <v>5</v>
      </c>
      <c r="AE152" s="199"/>
      <c r="AF152" s="199" t="n">
        <v>5</v>
      </c>
      <c r="AM152" s="201" t="n">
        <v>80</v>
      </c>
      <c r="AN152" s="202"/>
      <c r="AO152" s="196" t="n">
        <v>5.5</v>
      </c>
      <c r="AP152" s="196" t="n">
        <v>6</v>
      </c>
    </row>
    <row r="153" customFormat="false" ht="13.5" hidden="false" customHeight="false" outlineLevel="0" collapsed="false">
      <c r="A153" s="237" t="s">
        <v>487</v>
      </c>
      <c r="C153" s="237" t="s">
        <v>488</v>
      </c>
      <c r="F153" s="170" t="n">
        <v>14</v>
      </c>
      <c r="H153" s="172" t="n">
        <v>3</v>
      </c>
      <c r="J153" s="171"/>
      <c r="Q153" s="170" t="n">
        <v>18</v>
      </c>
      <c r="R153" s="171"/>
      <c r="S153" s="172"/>
      <c r="T153" s="171"/>
      <c r="U153" s="171"/>
      <c r="AB153" s="170" t="n">
        <v>16</v>
      </c>
      <c r="AC153" s="171"/>
      <c r="AD153" s="172" t="n">
        <v>3</v>
      </c>
      <c r="AE153" s="171"/>
      <c r="AF153" s="171"/>
      <c r="AM153" s="173" t="n">
        <v>80</v>
      </c>
      <c r="AO153" s="168" t="n">
        <v>6</v>
      </c>
      <c r="AP153" s="168" t="n">
        <v>6.5</v>
      </c>
    </row>
    <row r="154" customFormat="false" ht="13.5" hidden="false" customHeight="false" outlineLevel="0" collapsed="false">
      <c r="A154" s="237" t="s">
        <v>487</v>
      </c>
      <c r="C154" s="237" t="s">
        <v>489</v>
      </c>
      <c r="F154" s="170" t="n">
        <v>14</v>
      </c>
      <c r="H154" s="172" t="n">
        <v>3</v>
      </c>
      <c r="J154" s="171"/>
      <c r="Q154" s="170" t="n">
        <v>18</v>
      </c>
      <c r="R154" s="171"/>
      <c r="S154" s="172"/>
      <c r="T154" s="171"/>
      <c r="U154" s="171"/>
      <c r="AB154" s="170" t="n">
        <v>16</v>
      </c>
      <c r="AC154" s="171"/>
      <c r="AD154" s="172" t="n">
        <v>3</v>
      </c>
      <c r="AE154" s="171"/>
      <c r="AF154" s="171"/>
      <c r="AM154" s="173" t="n">
        <v>80</v>
      </c>
      <c r="AO154" s="168" t="n">
        <v>6</v>
      </c>
      <c r="AP154" s="168" t="n">
        <v>6.5</v>
      </c>
    </row>
    <row r="155" s="182" customFormat="true" ht="13.5" hidden="false" customHeight="false" outlineLevel="0" collapsed="false">
      <c r="A155" s="182" t="s">
        <v>490</v>
      </c>
      <c r="C155" s="182" t="s">
        <v>491</v>
      </c>
      <c r="E155" s="183"/>
      <c r="F155" s="184" t="n">
        <v>8</v>
      </c>
      <c r="G155" s="185"/>
      <c r="H155" s="186" t="n">
        <v>2</v>
      </c>
      <c r="I155" s="185"/>
      <c r="J155" s="185" t="n">
        <v>2</v>
      </c>
      <c r="Q155" s="184" t="n">
        <v>20</v>
      </c>
      <c r="R155" s="185"/>
      <c r="S155" s="186"/>
      <c r="T155" s="185"/>
      <c r="U155" s="185"/>
      <c r="AB155" s="184" t="n">
        <v>10</v>
      </c>
      <c r="AC155" s="185"/>
      <c r="AD155" s="186" t="n">
        <v>2</v>
      </c>
      <c r="AE155" s="185"/>
      <c r="AF155" s="185" t="n">
        <v>2</v>
      </c>
      <c r="AM155" s="187" t="n">
        <v>60</v>
      </c>
      <c r="AN155" s="188"/>
      <c r="AO155" s="182" t="n">
        <v>6</v>
      </c>
      <c r="AP155" s="182" t="n">
        <v>6.5</v>
      </c>
    </row>
    <row r="156" s="189" customFormat="true" ht="13.5" hidden="false" customHeight="false" outlineLevel="0" collapsed="false">
      <c r="A156" s="189" t="s">
        <v>490</v>
      </c>
      <c r="C156" s="189" t="s">
        <v>492</v>
      </c>
      <c r="E156" s="190"/>
      <c r="F156" s="191" t="n">
        <v>8</v>
      </c>
      <c r="G156" s="192"/>
      <c r="H156" s="193" t="n">
        <v>2</v>
      </c>
      <c r="I156" s="192"/>
      <c r="J156" s="192" t="n">
        <v>2</v>
      </c>
      <c r="Q156" s="191" t="n">
        <v>20</v>
      </c>
      <c r="R156" s="192"/>
      <c r="S156" s="193"/>
      <c r="T156" s="192"/>
      <c r="U156" s="192"/>
      <c r="AB156" s="191" t="n">
        <v>10</v>
      </c>
      <c r="AC156" s="192"/>
      <c r="AD156" s="193" t="n">
        <v>2</v>
      </c>
      <c r="AE156" s="192"/>
      <c r="AF156" s="192" t="n">
        <v>2</v>
      </c>
      <c r="AM156" s="194" t="n">
        <v>60</v>
      </c>
      <c r="AN156" s="195"/>
      <c r="AO156" s="189" t="n">
        <v>6</v>
      </c>
      <c r="AP156" s="189" t="n">
        <v>6.5</v>
      </c>
    </row>
    <row r="157" s="189" customFormat="true" ht="13.5" hidden="false" customHeight="false" outlineLevel="0" collapsed="false">
      <c r="A157" s="189" t="s">
        <v>490</v>
      </c>
      <c r="C157" s="189" t="s">
        <v>493</v>
      </c>
      <c r="E157" s="190"/>
      <c r="F157" s="191" t="n">
        <v>8</v>
      </c>
      <c r="G157" s="192"/>
      <c r="H157" s="193" t="n">
        <v>2</v>
      </c>
      <c r="I157" s="192"/>
      <c r="J157" s="192" t="n">
        <v>2</v>
      </c>
      <c r="Q157" s="191" t="n">
        <v>20</v>
      </c>
      <c r="R157" s="192"/>
      <c r="S157" s="193"/>
      <c r="T157" s="192"/>
      <c r="U157" s="192"/>
      <c r="AB157" s="191" t="n">
        <v>10</v>
      </c>
      <c r="AC157" s="192"/>
      <c r="AD157" s="193" t="n">
        <v>2</v>
      </c>
      <c r="AE157" s="192"/>
      <c r="AF157" s="192" t="n">
        <v>2</v>
      </c>
      <c r="AM157" s="194"/>
      <c r="AN157" s="195"/>
      <c r="AO157" s="189" t="n">
        <v>6</v>
      </c>
      <c r="AP157" s="189" t="n">
        <v>6.5</v>
      </c>
    </row>
    <row r="158" s="182" customFormat="true" ht="13.5" hidden="false" customHeight="false" outlineLevel="0" collapsed="false">
      <c r="A158" s="182" t="s">
        <v>494</v>
      </c>
      <c r="B158" s="182" t="s">
        <v>495</v>
      </c>
      <c r="C158" s="182" t="s">
        <v>496</v>
      </c>
      <c r="E158" s="183"/>
      <c r="F158" s="184" t="n">
        <v>10</v>
      </c>
      <c r="G158" s="185"/>
      <c r="H158" s="186" t="n">
        <v>3</v>
      </c>
      <c r="I158" s="185"/>
      <c r="J158" s="185"/>
      <c r="Q158" s="184" t="n">
        <v>16</v>
      </c>
      <c r="R158" s="185"/>
      <c r="S158" s="186"/>
      <c r="T158" s="185"/>
      <c r="U158" s="185"/>
      <c r="AB158" s="184" t="n">
        <v>10</v>
      </c>
      <c r="AC158" s="185"/>
      <c r="AD158" s="186" t="n">
        <v>3</v>
      </c>
      <c r="AE158" s="185"/>
      <c r="AF158" s="185"/>
      <c r="AM158" s="187" t="n">
        <v>100</v>
      </c>
      <c r="AN158" s="188"/>
      <c r="AO158" s="182" t="n">
        <v>6</v>
      </c>
      <c r="AP158" s="182" t="n">
        <v>6.5</v>
      </c>
    </row>
    <row r="159" s="182" customFormat="true" ht="13.5" hidden="false" customHeight="false" outlineLevel="0" collapsed="false">
      <c r="A159" s="182" t="s">
        <v>497</v>
      </c>
      <c r="B159" s="182" t="s">
        <v>360</v>
      </c>
      <c r="C159" s="182" t="s">
        <v>498</v>
      </c>
      <c r="E159" s="183"/>
      <c r="F159" s="184" t="n">
        <v>12</v>
      </c>
      <c r="G159" s="185"/>
      <c r="H159" s="186" t="n">
        <v>4</v>
      </c>
      <c r="I159" s="185"/>
      <c r="J159" s="185"/>
      <c r="Q159" s="184" t="n">
        <v>15</v>
      </c>
      <c r="R159" s="185"/>
      <c r="S159" s="186"/>
      <c r="T159" s="185"/>
      <c r="U159" s="185"/>
      <c r="AB159" s="184" t="n">
        <v>10</v>
      </c>
      <c r="AC159" s="185"/>
      <c r="AD159" s="186" t="n">
        <v>4</v>
      </c>
      <c r="AE159" s="185"/>
      <c r="AF159" s="185"/>
      <c r="AM159" s="187" t="n">
        <v>80</v>
      </c>
      <c r="AN159" s="188"/>
      <c r="AO159" s="182" t="n">
        <v>6</v>
      </c>
      <c r="AP159" s="182" t="n">
        <v>6.5</v>
      </c>
    </row>
    <row r="160" s="182" customFormat="true" ht="13.5" hidden="false" customHeight="false" outlineLevel="0" collapsed="false">
      <c r="A160" s="182" t="s">
        <v>497</v>
      </c>
      <c r="B160" s="182" t="s">
        <v>360</v>
      </c>
      <c r="C160" s="182" t="s">
        <v>499</v>
      </c>
      <c r="E160" s="183"/>
      <c r="F160" s="184" t="n">
        <v>12</v>
      </c>
      <c r="G160" s="185"/>
      <c r="H160" s="186" t="n">
        <v>4</v>
      </c>
      <c r="I160" s="185"/>
      <c r="J160" s="185"/>
      <c r="Q160" s="184" t="n">
        <v>15</v>
      </c>
      <c r="R160" s="185"/>
      <c r="S160" s="186"/>
      <c r="T160" s="185"/>
      <c r="U160" s="185"/>
      <c r="AB160" s="184" t="n">
        <v>10</v>
      </c>
      <c r="AC160" s="185"/>
      <c r="AD160" s="186" t="n">
        <v>4</v>
      </c>
      <c r="AE160" s="185"/>
      <c r="AF160" s="185"/>
      <c r="AM160" s="187" t="n">
        <v>80</v>
      </c>
      <c r="AN160" s="188"/>
      <c r="AO160" s="182" t="n">
        <v>6</v>
      </c>
      <c r="AP160" s="182" t="n">
        <v>6.5</v>
      </c>
    </row>
    <row r="161" s="182" customFormat="true" ht="13.5" hidden="false" customHeight="false" outlineLevel="0" collapsed="false">
      <c r="A161" s="182" t="s">
        <v>497</v>
      </c>
      <c r="B161" s="182" t="s">
        <v>360</v>
      </c>
      <c r="C161" s="182" t="s">
        <v>500</v>
      </c>
      <c r="E161" s="183"/>
      <c r="F161" s="184" t="n">
        <v>12</v>
      </c>
      <c r="G161" s="185"/>
      <c r="H161" s="186" t="n">
        <v>4</v>
      </c>
      <c r="I161" s="185"/>
      <c r="J161" s="185"/>
      <c r="Q161" s="184" t="n">
        <v>15</v>
      </c>
      <c r="R161" s="185"/>
      <c r="S161" s="186"/>
      <c r="T161" s="185"/>
      <c r="U161" s="185"/>
      <c r="AB161" s="184" t="n">
        <v>10</v>
      </c>
      <c r="AC161" s="185"/>
      <c r="AD161" s="186" t="n">
        <v>4</v>
      </c>
      <c r="AE161" s="185"/>
      <c r="AF161" s="185"/>
      <c r="AM161" s="187" t="n">
        <v>80</v>
      </c>
      <c r="AN161" s="188"/>
      <c r="AO161" s="182" t="n">
        <v>6</v>
      </c>
      <c r="AP161" s="182" t="n">
        <v>6.5</v>
      </c>
    </row>
    <row r="162" s="182" customFormat="true" ht="13.5" hidden="false" customHeight="false" outlineLevel="0" collapsed="false">
      <c r="A162" s="182" t="s">
        <v>497</v>
      </c>
      <c r="B162" s="182" t="s">
        <v>424</v>
      </c>
      <c r="C162" s="182" t="s">
        <v>498</v>
      </c>
      <c r="E162" s="183"/>
      <c r="F162" s="184" t="n">
        <v>16</v>
      </c>
      <c r="G162" s="185"/>
      <c r="H162" s="186" t="n">
        <v>3</v>
      </c>
      <c r="I162" s="185"/>
      <c r="J162" s="185" t="n">
        <v>3</v>
      </c>
      <c r="K162" s="182" t="n">
        <v>3</v>
      </c>
      <c r="Q162" s="184" t="n">
        <v>25</v>
      </c>
      <c r="R162" s="185"/>
      <c r="S162" s="186"/>
      <c r="T162" s="185"/>
      <c r="U162" s="185"/>
      <c r="AB162" s="184" t="n">
        <v>16</v>
      </c>
      <c r="AC162" s="185"/>
      <c r="AD162" s="186" t="n">
        <v>3</v>
      </c>
      <c r="AE162" s="185"/>
      <c r="AF162" s="185" t="n">
        <v>3</v>
      </c>
      <c r="AG162" s="182" t="n">
        <v>3</v>
      </c>
      <c r="AM162" s="187" t="n">
        <v>80</v>
      </c>
      <c r="AN162" s="188"/>
      <c r="AO162" s="182" t="n">
        <v>6</v>
      </c>
      <c r="AP162" s="182" t="n">
        <v>6.5</v>
      </c>
    </row>
    <row r="163" s="182" customFormat="true" ht="13.5" hidden="false" customHeight="false" outlineLevel="0" collapsed="false">
      <c r="A163" s="182" t="s">
        <v>497</v>
      </c>
      <c r="B163" s="182" t="s">
        <v>424</v>
      </c>
      <c r="C163" s="182" t="s">
        <v>499</v>
      </c>
      <c r="E163" s="183"/>
      <c r="F163" s="184" t="n">
        <v>16</v>
      </c>
      <c r="G163" s="185"/>
      <c r="H163" s="186" t="n">
        <v>3</v>
      </c>
      <c r="I163" s="185"/>
      <c r="J163" s="185" t="n">
        <v>3</v>
      </c>
      <c r="K163" s="182" t="n">
        <v>3</v>
      </c>
      <c r="Q163" s="184" t="n">
        <v>25</v>
      </c>
      <c r="R163" s="185"/>
      <c r="S163" s="186"/>
      <c r="T163" s="185"/>
      <c r="U163" s="185"/>
      <c r="AB163" s="184" t="n">
        <v>16</v>
      </c>
      <c r="AC163" s="185"/>
      <c r="AD163" s="186" t="n">
        <v>3</v>
      </c>
      <c r="AE163" s="185"/>
      <c r="AF163" s="185" t="n">
        <v>3</v>
      </c>
      <c r="AG163" s="182" t="n">
        <v>3</v>
      </c>
      <c r="AM163" s="187" t="n">
        <v>80</v>
      </c>
      <c r="AN163" s="188"/>
      <c r="AO163" s="182" t="n">
        <v>6</v>
      </c>
      <c r="AP163" s="182" t="n">
        <v>6.5</v>
      </c>
    </row>
    <row r="164" s="182" customFormat="true" ht="13.5" hidden="false" customHeight="false" outlineLevel="0" collapsed="false">
      <c r="A164" s="182" t="s">
        <v>497</v>
      </c>
      <c r="B164" s="182" t="s">
        <v>424</v>
      </c>
      <c r="C164" s="182" t="s">
        <v>500</v>
      </c>
      <c r="E164" s="183"/>
      <c r="F164" s="184" t="n">
        <v>16</v>
      </c>
      <c r="G164" s="185"/>
      <c r="H164" s="186" t="n">
        <v>3</v>
      </c>
      <c r="I164" s="185"/>
      <c r="J164" s="185" t="n">
        <v>3</v>
      </c>
      <c r="K164" s="182" t="n">
        <v>3</v>
      </c>
      <c r="Q164" s="184" t="n">
        <v>25</v>
      </c>
      <c r="R164" s="185"/>
      <c r="S164" s="186"/>
      <c r="T164" s="185"/>
      <c r="U164" s="185"/>
      <c r="AB164" s="184" t="n">
        <v>16</v>
      </c>
      <c r="AC164" s="185"/>
      <c r="AD164" s="186" t="n">
        <v>3</v>
      </c>
      <c r="AE164" s="185"/>
      <c r="AF164" s="185" t="n">
        <v>3</v>
      </c>
      <c r="AG164" s="182" t="n">
        <v>3</v>
      </c>
      <c r="AM164" s="187" t="n">
        <v>80</v>
      </c>
      <c r="AN164" s="188"/>
      <c r="AO164" s="182" t="n">
        <v>6</v>
      </c>
      <c r="AP164" s="182" t="n">
        <v>6.5</v>
      </c>
    </row>
    <row r="165" s="182" customFormat="true" ht="13.5" hidden="false" customHeight="false" outlineLevel="0" collapsed="false">
      <c r="A165" s="182" t="s">
        <v>501</v>
      </c>
      <c r="B165" s="182" t="s">
        <v>502</v>
      </c>
      <c r="C165" s="182" t="s">
        <v>503</v>
      </c>
      <c r="E165" s="183"/>
      <c r="F165" s="184" t="n">
        <v>20</v>
      </c>
      <c r="G165" s="185"/>
      <c r="H165" s="186" t="n">
        <v>5</v>
      </c>
      <c r="I165" s="185"/>
      <c r="J165" s="185"/>
      <c r="Q165" s="184" t="n">
        <v>25</v>
      </c>
      <c r="R165" s="185"/>
      <c r="S165" s="186"/>
      <c r="T165" s="185"/>
      <c r="U165" s="185"/>
      <c r="AB165" s="184" t="n">
        <v>20</v>
      </c>
      <c r="AC165" s="185"/>
      <c r="AD165" s="186" t="n">
        <v>5</v>
      </c>
      <c r="AE165" s="185"/>
      <c r="AF165" s="185"/>
      <c r="AM165" s="187" t="n">
        <v>120</v>
      </c>
      <c r="AN165" s="188"/>
      <c r="AO165" s="182" t="n">
        <v>6</v>
      </c>
      <c r="AP165" s="182" t="n">
        <v>6.5</v>
      </c>
    </row>
    <row r="166" s="182" customFormat="true" ht="13.5" hidden="false" customHeight="false" outlineLevel="0" collapsed="false">
      <c r="A166" s="182" t="s">
        <v>501</v>
      </c>
      <c r="B166" s="182" t="s">
        <v>438</v>
      </c>
      <c r="C166" s="182" t="s">
        <v>504</v>
      </c>
      <c r="E166" s="183"/>
      <c r="F166" s="184" t="n">
        <v>20</v>
      </c>
      <c r="G166" s="185"/>
      <c r="H166" s="186" t="n">
        <v>5</v>
      </c>
      <c r="I166" s="185"/>
      <c r="J166" s="185"/>
      <c r="Q166" s="184" t="n">
        <v>25</v>
      </c>
      <c r="R166" s="185"/>
      <c r="S166" s="186"/>
      <c r="T166" s="185"/>
      <c r="U166" s="185"/>
      <c r="AB166" s="184" t="n">
        <v>20</v>
      </c>
      <c r="AC166" s="185"/>
      <c r="AD166" s="186" t="n">
        <v>5</v>
      </c>
      <c r="AE166" s="185"/>
      <c r="AF166" s="185"/>
      <c r="AM166" s="187" t="n">
        <v>120</v>
      </c>
      <c r="AN166" s="188"/>
      <c r="AO166" s="182" t="n">
        <v>6</v>
      </c>
      <c r="AP166" s="182" t="n">
        <v>6.5</v>
      </c>
    </row>
    <row r="167" s="189" customFormat="true" ht="13.5" hidden="false" customHeight="false" outlineLevel="0" collapsed="false">
      <c r="A167" s="189" t="s">
        <v>505</v>
      </c>
      <c r="B167" s="189" t="s">
        <v>388</v>
      </c>
      <c r="C167" s="189" t="s">
        <v>506</v>
      </c>
      <c r="E167" s="190"/>
      <c r="F167" s="191" t="n">
        <v>14</v>
      </c>
      <c r="G167" s="192"/>
      <c r="H167" s="193" t="n">
        <v>4</v>
      </c>
      <c r="I167" s="192"/>
      <c r="J167" s="192" t="n">
        <v>4</v>
      </c>
      <c r="Q167" s="191" t="n">
        <v>25</v>
      </c>
      <c r="R167" s="192"/>
      <c r="S167" s="193"/>
      <c r="T167" s="192"/>
      <c r="U167" s="192"/>
      <c r="AB167" s="191" t="n">
        <v>14</v>
      </c>
      <c r="AC167" s="192"/>
      <c r="AD167" s="193" t="n">
        <v>4</v>
      </c>
      <c r="AE167" s="192"/>
      <c r="AF167" s="192" t="n">
        <v>4</v>
      </c>
      <c r="AM167" s="194" t="n">
        <v>80</v>
      </c>
      <c r="AN167" s="195"/>
      <c r="AO167" s="189" t="n">
        <v>6</v>
      </c>
      <c r="AP167" s="189" t="n">
        <v>6.5</v>
      </c>
    </row>
    <row r="168" s="189" customFormat="true" ht="13.5" hidden="false" customHeight="false" outlineLevel="0" collapsed="false">
      <c r="A168" s="189" t="s">
        <v>505</v>
      </c>
      <c r="B168" s="189" t="s">
        <v>388</v>
      </c>
      <c r="C168" s="189" t="s">
        <v>507</v>
      </c>
      <c r="E168" s="190"/>
      <c r="F168" s="191" t="n">
        <v>14</v>
      </c>
      <c r="G168" s="192"/>
      <c r="H168" s="193" t="n">
        <v>4</v>
      </c>
      <c r="I168" s="192"/>
      <c r="J168" s="192" t="n">
        <v>4</v>
      </c>
      <c r="Q168" s="191" t="n">
        <v>25</v>
      </c>
      <c r="R168" s="192"/>
      <c r="S168" s="193"/>
      <c r="T168" s="192"/>
      <c r="U168" s="192"/>
      <c r="AB168" s="191" t="n">
        <v>14</v>
      </c>
      <c r="AC168" s="192"/>
      <c r="AD168" s="193" t="n">
        <v>4</v>
      </c>
      <c r="AE168" s="192"/>
      <c r="AF168" s="192" t="n">
        <v>4</v>
      </c>
      <c r="AM168" s="194" t="n">
        <v>80</v>
      </c>
      <c r="AN168" s="195"/>
      <c r="AO168" s="189" t="n">
        <v>6</v>
      </c>
      <c r="AP168" s="189" t="n">
        <v>6.5</v>
      </c>
    </row>
    <row r="169" s="189" customFormat="true" ht="13.5" hidden="false" customHeight="false" outlineLevel="0" collapsed="false">
      <c r="A169" s="189" t="s">
        <v>505</v>
      </c>
      <c r="B169" s="189" t="s">
        <v>388</v>
      </c>
      <c r="C169" s="189" t="s">
        <v>508</v>
      </c>
      <c r="E169" s="190"/>
      <c r="F169" s="191" t="n">
        <v>14</v>
      </c>
      <c r="G169" s="192"/>
      <c r="H169" s="193" t="n">
        <v>4</v>
      </c>
      <c r="I169" s="192"/>
      <c r="J169" s="192" t="n">
        <v>4</v>
      </c>
      <c r="Q169" s="191" t="n">
        <v>25</v>
      </c>
      <c r="R169" s="192"/>
      <c r="S169" s="193"/>
      <c r="T169" s="192"/>
      <c r="U169" s="192"/>
      <c r="AB169" s="191" t="n">
        <v>14</v>
      </c>
      <c r="AC169" s="192"/>
      <c r="AD169" s="193" t="n">
        <v>4</v>
      </c>
      <c r="AE169" s="192"/>
      <c r="AF169" s="192" t="n">
        <v>4</v>
      </c>
      <c r="AM169" s="194" t="n">
        <v>80</v>
      </c>
      <c r="AN169" s="195"/>
      <c r="AO169" s="189" t="n">
        <v>6</v>
      </c>
      <c r="AP169" s="189" t="n">
        <v>6.5</v>
      </c>
    </row>
    <row r="170" s="182" customFormat="true" ht="13.5" hidden="false" customHeight="false" outlineLevel="0" collapsed="false">
      <c r="A170" s="182" t="s">
        <v>505</v>
      </c>
      <c r="B170" s="182" t="s">
        <v>424</v>
      </c>
      <c r="C170" s="182" t="s">
        <v>509</v>
      </c>
      <c r="E170" s="183"/>
      <c r="F170" s="184" t="n">
        <v>14</v>
      </c>
      <c r="G170" s="185"/>
      <c r="H170" s="186" t="n">
        <v>4</v>
      </c>
      <c r="I170" s="185"/>
      <c r="J170" s="185" t="n">
        <v>4</v>
      </c>
      <c r="Q170" s="184" t="n">
        <v>25</v>
      </c>
      <c r="R170" s="185"/>
      <c r="S170" s="186"/>
      <c r="T170" s="185"/>
      <c r="U170" s="185"/>
      <c r="AB170" s="184" t="n">
        <v>12</v>
      </c>
      <c r="AC170" s="185"/>
      <c r="AD170" s="186" t="n">
        <v>4</v>
      </c>
      <c r="AE170" s="185"/>
      <c r="AF170" s="185" t="n">
        <v>4</v>
      </c>
      <c r="AM170" s="187" t="n">
        <v>80</v>
      </c>
      <c r="AN170" s="188"/>
      <c r="AO170" s="182" t="n">
        <v>6</v>
      </c>
      <c r="AP170" s="182" t="n">
        <v>6.5</v>
      </c>
    </row>
    <row r="171" s="189" customFormat="true" ht="13.5" hidden="false" customHeight="false" outlineLevel="0" collapsed="false">
      <c r="A171" s="189" t="s">
        <v>505</v>
      </c>
      <c r="B171" s="189" t="s">
        <v>424</v>
      </c>
      <c r="C171" s="189" t="s">
        <v>506</v>
      </c>
      <c r="E171" s="190"/>
      <c r="F171" s="191" t="n">
        <v>14</v>
      </c>
      <c r="G171" s="192"/>
      <c r="H171" s="193" t="n">
        <v>4</v>
      </c>
      <c r="I171" s="192"/>
      <c r="J171" s="192" t="n">
        <v>4</v>
      </c>
      <c r="Q171" s="191" t="n">
        <v>25</v>
      </c>
      <c r="R171" s="192"/>
      <c r="S171" s="193"/>
      <c r="T171" s="192"/>
      <c r="U171" s="192"/>
      <c r="AB171" s="191" t="n">
        <v>12</v>
      </c>
      <c r="AC171" s="192"/>
      <c r="AD171" s="193" t="n">
        <v>4</v>
      </c>
      <c r="AE171" s="192"/>
      <c r="AF171" s="192" t="n">
        <v>4</v>
      </c>
      <c r="AM171" s="194" t="n">
        <v>80</v>
      </c>
      <c r="AN171" s="195"/>
      <c r="AO171" s="189" t="n">
        <v>6</v>
      </c>
      <c r="AP171" s="189" t="n">
        <v>6.5</v>
      </c>
    </row>
    <row r="172" s="189" customFormat="true" ht="13.5" hidden="false" customHeight="false" outlineLevel="0" collapsed="false">
      <c r="A172" s="189" t="s">
        <v>505</v>
      </c>
      <c r="B172" s="189" t="s">
        <v>424</v>
      </c>
      <c r="C172" s="189" t="s">
        <v>507</v>
      </c>
      <c r="E172" s="190"/>
      <c r="F172" s="191" t="n">
        <v>14</v>
      </c>
      <c r="G172" s="192"/>
      <c r="H172" s="193" t="n">
        <v>4</v>
      </c>
      <c r="I172" s="192"/>
      <c r="J172" s="192" t="n">
        <v>4</v>
      </c>
      <c r="Q172" s="191" t="n">
        <v>25</v>
      </c>
      <c r="R172" s="192"/>
      <c r="S172" s="193"/>
      <c r="T172" s="192"/>
      <c r="U172" s="192"/>
      <c r="AB172" s="191" t="n">
        <v>12</v>
      </c>
      <c r="AC172" s="192"/>
      <c r="AD172" s="193" t="n">
        <v>4</v>
      </c>
      <c r="AE172" s="192"/>
      <c r="AF172" s="192" t="n">
        <v>4</v>
      </c>
      <c r="AM172" s="194" t="n">
        <v>80</v>
      </c>
      <c r="AN172" s="195"/>
      <c r="AO172" s="189" t="n">
        <v>6</v>
      </c>
      <c r="AP172" s="189" t="n">
        <v>6.5</v>
      </c>
    </row>
    <row r="173" s="189" customFormat="true" ht="13.5" hidden="false" customHeight="false" outlineLevel="0" collapsed="false">
      <c r="A173" s="189" t="s">
        <v>505</v>
      </c>
      <c r="B173" s="189" t="s">
        <v>424</v>
      </c>
      <c r="C173" s="189" t="s">
        <v>508</v>
      </c>
      <c r="E173" s="190"/>
      <c r="F173" s="191" t="n">
        <v>14</v>
      </c>
      <c r="G173" s="192"/>
      <c r="H173" s="193" t="n">
        <v>4</v>
      </c>
      <c r="I173" s="192"/>
      <c r="J173" s="192" t="n">
        <v>4</v>
      </c>
      <c r="Q173" s="191" t="n">
        <v>25</v>
      </c>
      <c r="R173" s="192"/>
      <c r="S173" s="193"/>
      <c r="T173" s="192"/>
      <c r="U173" s="192"/>
      <c r="AB173" s="191" t="n">
        <v>12</v>
      </c>
      <c r="AC173" s="192"/>
      <c r="AD173" s="193" t="n">
        <v>4</v>
      </c>
      <c r="AE173" s="192"/>
      <c r="AF173" s="192" t="n">
        <v>4</v>
      </c>
      <c r="AM173" s="194" t="n">
        <v>80</v>
      </c>
      <c r="AN173" s="195"/>
      <c r="AO173" s="189" t="n">
        <v>6</v>
      </c>
      <c r="AP173" s="189" t="n">
        <v>6.5</v>
      </c>
    </row>
    <row r="174" s="189" customFormat="true" ht="13.5" hidden="false" customHeight="false" outlineLevel="0" collapsed="false">
      <c r="A174" s="189" t="s">
        <v>510</v>
      </c>
      <c r="B174" s="189" t="s">
        <v>424</v>
      </c>
      <c r="C174" s="189" t="s">
        <v>511</v>
      </c>
      <c r="E174" s="190"/>
      <c r="F174" s="191" t="n">
        <v>15</v>
      </c>
      <c r="G174" s="192"/>
      <c r="H174" s="193"/>
      <c r="I174" s="192"/>
      <c r="J174" s="192"/>
      <c r="Q174" s="191" t="n">
        <v>20</v>
      </c>
      <c r="R174" s="192"/>
      <c r="S174" s="193"/>
      <c r="T174" s="192"/>
      <c r="U174" s="192"/>
      <c r="AB174" s="191" t="n">
        <v>15</v>
      </c>
      <c r="AC174" s="192"/>
      <c r="AD174" s="193"/>
      <c r="AE174" s="192"/>
      <c r="AF174" s="192"/>
      <c r="AM174" s="194" t="n">
        <v>100</v>
      </c>
      <c r="AN174" s="195"/>
      <c r="AO174" s="189" t="n">
        <v>6</v>
      </c>
      <c r="AP174" s="189" t="n">
        <v>6.5</v>
      </c>
    </row>
    <row r="175" s="182" customFormat="true" ht="13.5" hidden="false" customHeight="false" outlineLevel="0" collapsed="false">
      <c r="A175" s="182" t="s">
        <v>510</v>
      </c>
      <c r="B175" s="182" t="s">
        <v>424</v>
      </c>
      <c r="C175" s="182" t="s">
        <v>512</v>
      </c>
      <c r="E175" s="183"/>
      <c r="F175" s="184" t="n">
        <v>15</v>
      </c>
      <c r="G175" s="185"/>
      <c r="H175" s="186"/>
      <c r="I175" s="185"/>
      <c r="J175" s="185"/>
      <c r="Q175" s="184" t="n">
        <v>20</v>
      </c>
      <c r="R175" s="185"/>
      <c r="S175" s="186"/>
      <c r="T175" s="185"/>
      <c r="U175" s="185"/>
      <c r="AB175" s="184" t="n">
        <v>15</v>
      </c>
      <c r="AC175" s="185"/>
      <c r="AD175" s="186"/>
      <c r="AE175" s="185"/>
      <c r="AF175" s="185"/>
      <c r="AM175" s="187" t="n">
        <v>100</v>
      </c>
      <c r="AN175" s="188"/>
      <c r="AO175" s="182" t="n">
        <v>6</v>
      </c>
      <c r="AP175" s="182" t="n">
        <v>6.5</v>
      </c>
    </row>
    <row r="176" s="189" customFormat="true" ht="13.5" hidden="false" customHeight="false" outlineLevel="0" collapsed="false">
      <c r="A176" s="189" t="s">
        <v>510</v>
      </c>
      <c r="B176" s="189" t="s">
        <v>424</v>
      </c>
      <c r="C176" s="189" t="s">
        <v>513</v>
      </c>
      <c r="E176" s="190"/>
      <c r="F176" s="191" t="n">
        <v>15</v>
      </c>
      <c r="G176" s="192"/>
      <c r="H176" s="193"/>
      <c r="I176" s="192"/>
      <c r="J176" s="192"/>
      <c r="Q176" s="191" t="n">
        <v>20</v>
      </c>
      <c r="R176" s="192"/>
      <c r="S176" s="193"/>
      <c r="T176" s="192"/>
      <c r="U176" s="192"/>
      <c r="AB176" s="191" t="n">
        <v>15</v>
      </c>
      <c r="AC176" s="192"/>
      <c r="AD176" s="193"/>
      <c r="AE176" s="192"/>
      <c r="AF176" s="192"/>
      <c r="AM176" s="194" t="n">
        <v>100</v>
      </c>
      <c r="AN176" s="195"/>
      <c r="AO176" s="189" t="n">
        <v>6</v>
      </c>
      <c r="AP176" s="189" t="n">
        <v>6.5</v>
      </c>
    </row>
    <row r="177" s="189" customFormat="true" ht="13.5" hidden="false" customHeight="false" outlineLevel="0" collapsed="false">
      <c r="A177" s="189" t="s">
        <v>510</v>
      </c>
      <c r="B177" s="189" t="s">
        <v>424</v>
      </c>
      <c r="C177" s="189" t="s">
        <v>514</v>
      </c>
      <c r="E177" s="190"/>
      <c r="F177" s="191" t="n">
        <v>15</v>
      </c>
      <c r="G177" s="192"/>
      <c r="H177" s="193"/>
      <c r="I177" s="192"/>
      <c r="J177" s="192"/>
      <c r="Q177" s="191" t="n">
        <v>20</v>
      </c>
      <c r="R177" s="192"/>
      <c r="S177" s="193"/>
      <c r="T177" s="192"/>
      <c r="U177" s="192"/>
      <c r="AB177" s="191" t="n">
        <v>15</v>
      </c>
      <c r="AC177" s="192"/>
      <c r="AD177" s="193"/>
      <c r="AE177" s="192"/>
      <c r="AF177" s="192"/>
      <c r="AM177" s="194" t="n">
        <v>100</v>
      </c>
      <c r="AN177" s="195"/>
      <c r="AO177" s="189" t="n">
        <v>6</v>
      </c>
      <c r="AP177" s="189" t="n">
        <v>6.5</v>
      </c>
    </row>
    <row r="178" s="189" customFormat="true" ht="13.5" hidden="false" customHeight="false" outlineLevel="0" collapsed="false">
      <c r="A178" s="189" t="s">
        <v>510</v>
      </c>
      <c r="B178" s="189" t="s">
        <v>424</v>
      </c>
      <c r="C178" s="189" t="s">
        <v>515</v>
      </c>
      <c r="E178" s="190"/>
      <c r="F178" s="191" t="n">
        <v>15</v>
      </c>
      <c r="G178" s="192"/>
      <c r="H178" s="193"/>
      <c r="I178" s="192"/>
      <c r="J178" s="192"/>
      <c r="Q178" s="191" t="n">
        <v>20</v>
      </c>
      <c r="R178" s="192"/>
      <c r="S178" s="193"/>
      <c r="T178" s="192"/>
      <c r="U178" s="192"/>
      <c r="AB178" s="191" t="n">
        <v>15</v>
      </c>
      <c r="AC178" s="192"/>
      <c r="AD178" s="193"/>
      <c r="AE178" s="192"/>
      <c r="AF178" s="192"/>
      <c r="AM178" s="194" t="n">
        <v>100</v>
      </c>
      <c r="AN178" s="195"/>
      <c r="AO178" s="189" t="n">
        <v>6</v>
      </c>
      <c r="AP178" s="189" t="n">
        <v>6.5</v>
      </c>
    </row>
    <row r="179" s="238" customFormat="true" ht="13.5" hidden="false" customHeight="false" outlineLevel="0" collapsed="false">
      <c r="A179" s="238" t="s">
        <v>510</v>
      </c>
      <c r="B179" s="238" t="s">
        <v>418</v>
      </c>
      <c r="C179" s="238" t="s">
        <v>512</v>
      </c>
      <c r="E179" s="239"/>
      <c r="F179" s="240" t="n">
        <v>15</v>
      </c>
      <c r="G179" s="241"/>
      <c r="H179" s="242"/>
      <c r="I179" s="241"/>
      <c r="J179" s="241"/>
      <c r="Q179" s="240" t="n">
        <v>20</v>
      </c>
      <c r="R179" s="241"/>
      <c r="S179" s="242"/>
      <c r="T179" s="241"/>
      <c r="U179" s="241"/>
      <c r="AB179" s="240" t="n">
        <v>15</v>
      </c>
      <c r="AC179" s="241"/>
      <c r="AD179" s="242"/>
      <c r="AE179" s="241"/>
      <c r="AF179" s="241"/>
      <c r="AM179" s="243" t="n">
        <v>100</v>
      </c>
      <c r="AN179" s="244"/>
      <c r="AO179" s="238" t="n">
        <v>6</v>
      </c>
      <c r="AP179" s="238" t="n">
        <v>6.5</v>
      </c>
    </row>
    <row r="180" s="189" customFormat="true" ht="13.5" hidden="false" customHeight="false" outlineLevel="0" collapsed="false">
      <c r="A180" s="189" t="s">
        <v>510</v>
      </c>
      <c r="B180" s="189" t="s">
        <v>418</v>
      </c>
      <c r="C180" s="189" t="s">
        <v>515</v>
      </c>
      <c r="E180" s="190"/>
      <c r="F180" s="191" t="n">
        <v>15</v>
      </c>
      <c r="G180" s="192"/>
      <c r="H180" s="193"/>
      <c r="I180" s="192"/>
      <c r="J180" s="192"/>
      <c r="Q180" s="191" t="n">
        <v>20</v>
      </c>
      <c r="R180" s="192"/>
      <c r="S180" s="193"/>
      <c r="T180" s="192"/>
      <c r="U180" s="192"/>
      <c r="AB180" s="191" t="n">
        <v>15</v>
      </c>
      <c r="AC180" s="192"/>
      <c r="AD180" s="193"/>
      <c r="AE180" s="192"/>
      <c r="AF180" s="192"/>
      <c r="AM180" s="194" t="n">
        <v>100</v>
      </c>
      <c r="AN180" s="195"/>
      <c r="AO180" s="189" t="n">
        <v>6</v>
      </c>
      <c r="AP180" s="189" t="n">
        <v>6.5</v>
      </c>
    </row>
    <row r="181" s="189" customFormat="true" ht="13.5" hidden="false" customHeight="false" outlineLevel="0" collapsed="false">
      <c r="A181" s="189" t="s">
        <v>510</v>
      </c>
      <c r="B181" s="189" t="s">
        <v>418</v>
      </c>
      <c r="C181" s="189" t="s">
        <v>516</v>
      </c>
      <c r="E181" s="190"/>
      <c r="F181" s="191" t="n">
        <v>15</v>
      </c>
      <c r="G181" s="192"/>
      <c r="H181" s="193"/>
      <c r="I181" s="192"/>
      <c r="J181" s="192"/>
      <c r="Q181" s="191" t="n">
        <v>20</v>
      </c>
      <c r="R181" s="192"/>
      <c r="S181" s="193"/>
      <c r="T181" s="192"/>
      <c r="U181" s="192"/>
      <c r="AB181" s="191" t="n">
        <v>15</v>
      </c>
      <c r="AC181" s="192"/>
      <c r="AD181" s="193"/>
      <c r="AE181" s="192"/>
      <c r="AF181" s="192"/>
      <c r="AM181" s="194" t="n">
        <v>100</v>
      </c>
      <c r="AN181" s="195"/>
      <c r="AO181" s="189" t="n">
        <v>6</v>
      </c>
      <c r="AP181" s="189" t="n">
        <v>6.5</v>
      </c>
    </row>
    <row r="182" s="203" customFormat="true" ht="13.5" hidden="false" customHeight="false" outlineLevel="0" collapsed="false">
      <c r="A182" s="203" t="s">
        <v>517</v>
      </c>
      <c r="B182" s="203" t="s">
        <v>518</v>
      </c>
      <c r="C182" s="203" t="s">
        <v>519</v>
      </c>
      <c r="E182" s="245" t="s">
        <v>520</v>
      </c>
      <c r="F182" s="205" t="n">
        <v>10</v>
      </c>
      <c r="G182" s="206"/>
      <c r="H182" s="207" t="n">
        <v>3</v>
      </c>
      <c r="I182" s="206"/>
      <c r="J182" s="206" t="n">
        <v>3</v>
      </c>
      <c r="K182" s="203" t="n">
        <v>3</v>
      </c>
      <c r="L182" s="203" t="n">
        <v>3</v>
      </c>
      <c r="M182" s="203" t="n">
        <v>3</v>
      </c>
      <c r="Q182" s="205" t="n">
        <v>14</v>
      </c>
      <c r="R182" s="206"/>
      <c r="S182" s="207"/>
      <c r="T182" s="206"/>
      <c r="U182" s="206" t="n">
        <v>3</v>
      </c>
      <c r="W182" s="203" t="n">
        <v>3</v>
      </c>
      <c r="AB182" s="205" t="n">
        <v>10</v>
      </c>
      <c r="AC182" s="206"/>
      <c r="AD182" s="207" t="n">
        <v>3</v>
      </c>
      <c r="AE182" s="206"/>
      <c r="AF182" s="206" t="n">
        <v>3</v>
      </c>
      <c r="AG182" s="203" t="n">
        <v>3</v>
      </c>
      <c r="AH182" s="203" t="n">
        <v>3</v>
      </c>
      <c r="AI182" s="203" t="n">
        <v>3</v>
      </c>
      <c r="AM182" s="208" t="n">
        <v>200</v>
      </c>
      <c r="AN182" s="209"/>
      <c r="AO182" s="203" t="n">
        <v>6</v>
      </c>
      <c r="AP182" s="203" t="n">
        <v>6.5</v>
      </c>
    </row>
    <row r="183" s="203" customFormat="true" ht="13.5" hidden="false" customHeight="false" outlineLevel="0" collapsed="false">
      <c r="A183" s="203" t="s">
        <v>517</v>
      </c>
      <c r="B183" s="203" t="s">
        <v>518</v>
      </c>
      <c r="C183" s="203" t="s">
        <v>519</v>
      </c>
      <c r="E183" s="245" t="s">
        <v>521</v>
      </c>
      <c r="F183" s="205"/>
      <c r="G183" s="206"/>
      <c r="H183" s="207" t="n">
        <v>16</v>
      </c>
      <c r="I183" s="206"/>
      <c r="J183" s="206" t="n">
        <v>3</v>
      </c>
      <c r="K183" s="203" t="n">
        <v>3</v>
      </c>
      <c r="L183" s="203" t="n">
        <v>3</v>
      </c>
      <c r="M183" s="203" t="n">
        <v>3</v>
      </c>
      <c r="N183" s="203" t="n">
        <v>3</v>
      </c>
      <c r="O183" s="203" t="n">
        <v>3</v>
      </c>
      <c r="Q183" s="205"/>
      <c r="R183" s="206"/>
      <c r="S183" s="207" t="n">
        <v>20</v>
      </c>
      <c r="T183" s="206"/>
      <c r="U183" s="206"/>
      <c r="V183" s="203" t="n">
        <v>3</v>
      </c>
      <c r="X183" s="203" t="n">
        <v>3</v>
      </c>
      <c r="Z183" s="203" t="n">
        <v>3</v>
      </c>
      <c r="AB183" s="205"/>
      <c r="AC183" s="206"/>
      <c r="AD183" s="207" t="n">
        <v>12</v>
      </c>
      <c r="AE183" s="206"/>
      <c r="AF183" s="206" t="n">
        <v>3</v>
      </c>
      <c r="AG183" s="203" t="n">
        <v>3</v>
      </c>
      <c r="AH183" s="203" t="n">
        <v>3</v>
      </c>
      <c r="AI183" s="203" t="n">
        <v>3</v>
      </c>
      <c r="AJ183" s="203" t="n">
        <v>3</v>
      </c>
      <c r="AK183" s="203" t="n">
        <v>3</v>
      </c>
      <c r="AM183" s="208" t="n">
        <v>160</v>
      </c>
      <c r="AN183" s="209"/>
      <c r="AO183" s="203" t="n">
        <v>6</v>
      </c>
      <c r="AP183" s="203" t="n">
        <v>6.5</v>
      </c>
    </row>
    <row r="184" s="203" customFormat="true" ht="13.5" hidden="false" customHeight="false" outlineLevel="0" collapsed="false">
      <c r="A184" s="203" t="s">
        <v>517</v>
      </c>
      <c r="B184" s="203" t="s">
        <v>518</v>
      </c>
      <c r="C184" s="203" t="s">
        <v>519</v>
      </c>
      <c r="E184" s="245" t="s">
        <v>522</v>
      </c>
      <c r="F184" s="205"/>
      <c r="G184" s="206"/>
      <c r="H184" s="207" t="n">
        <v>18</v>
      </c>
      <c r="I184" s="206"/>
      <c r="J184" s="206" t="n">
        <v>3</v>
      </c>
      <c r="K184" s="203" t="n">
        <v>3</v>
      </c>
      <c r="L184" s="203" t="n">
        <v>3</v>
      </c>
      <c r="M184" s="203" t="n">
        <v>3</v>
      </c>
      <c r="N184" s="203" t="n">
        <v>3</v>
      </c>
      <c r="O184" s="203" t="n">
        <v>3</v>
      </c>
      <c r="Q184" s="205"/>
      <c r="R184" s="206"/>
      <c r="S184" s="207" t="n">
        <v>22</v>
      </c>
      <c r="T184" s="206"/>
      <c r="U184" s="206"/>
      <c r="V184" s="203" t="n">
        <v>3</v>
      </c>
      <c r="X184" s="203" t="n">
        <v>3</v>
      </c>
      <c r="Z184" s="203" t="n">
        <v>3</v>
      </c>
      <c r="AB184" s="205"/>
      <c r="AC184" s="206"/>
      <c r="AD184" s="207" t="n">
        <v>14</v>
      </c>
      <c r="AE184" s="206"/>
      <c r="AF184" s="206" t="n">
        <v>3</v>
      </c>
      <c r="AG184" s="203" t="n">
        <v>3</v>
      </c>
      <c r="AH184" s="203" t="n">
        <v>3</v>
      </c>
      <c r="AI184" s="203" t="n">
        <v>3</v>
      </c>
      <c r="AJ184" s="203" t="n">
        <v>3</v>
      </c>
      <c r="AK184" s="203" t="n">
        <v>3</v>
      </c>
      <c r="AM184" s="208" t="n">
        <v>160</v>
      </c>
      <c r="AN184" s="209"/>
      <c r="AO184" s="203" t="n">
        <v>6</v>
      </c>
      <c r="AP184" s="203" t="n">
        <v>6.5</v>
      </c>
    </row>
    <row r="185" s="203" customFormat="true" ht="13.5" hidden="false" customHeight="false" outlineLevel="0" collapsed="false">
      <c r="A185" s="203" t="s">
        <v>517</v>
      </c>
      <c r="B185" s="203" t="s">
        <v>518</v>
      </c>
      <c r="C185" s="203" t="s">
        <v>519</v>
      </c>
      <c r="E185" s="245" t="s">
        <v>523</v>
      </c>
      <c r="F185" s="205"/>
      <c r="G185" s="206"/>
      <c r="H185" s="207" t="n">
        <v>20</v>
      </c>
      <c r="I185" s="206"/>
      <c r="J185" s="206" t="n">
        <v>3</v>
      </c>
      <c r="K185" s="203" t="n">
        <v>3</v>
      </c>
      <c r="L185" s="203" t="n">
        <v>3</v>
      </c>
      <c r="M185" s="203" t="n">
        <v>3</v>
      </c>
      <c r="N185" s="203" t="n">
        <v>3</v>
      </c>
      <c r="O185" s="203" t="n">
        <v>3</v>
      </c>
      <c r="Q185" s="205"/>
      <c r="R185" s="206"/>
      <c r="S185" s="207" t="n">
        <v>24</v>
      </c>
      <c r="T185" s="206"/>
      <c r="U185" s="206"/>
      <c r="V185" s="203" t="n">
        <v>3</v>
      </c>
      <c r="X185" s="203" t="n">
        <v>3</v>
      </c>
      <c r="Z185" s="203" t="n">
        <v>3</v>
      </c>
      <c r="AB185" s="205"/>
      <c r="AC185" s="206"/>
      <c r="AD185" s="207" t="n">
        <v>17</v>
      </c>
      <c r="AE185" s="206"/>
      <c r="AF185" s="206" t="n">
        <v>3</v>
      </c>
      <c r="AG185" s="203" t="n">
        <v>3</v>
      </c>
      <c r="AH185" s="203" t="n">
        <v>3</v>
      </c>
      <c r="AI185" s="203" t="n">
        <v>3</v>
      </c>
      <c r="AJ185" s="203" t="n">
        <v>3</v>
      </c>
      <c r="AK185" s="203" t="n">
        <v>3</v>
      </c>
      <c r="AM185" s="208" t="n">
        <v>160</v>
      </c>
      <c r="AN185" s="209"/>
      <c r="AO185" s="203" t="n">
        <v>6</v>
      </c>
      <c r="AP185" s="203" t="n">
        <v>6.5</v>
      </c>
    </row>
    <row r="186" s="203" customFormat="true" ht="13.5" hidden="false" customHeight="false" outlineLevel="0" collapsed="false">
      <c r="A186" s="203" t="s">
        <v>517</v>
      </c>
      <c r="B186" s="203" t="s">
        <v>524</v>
      </c>
      <c r="C186" s="203" t="s">
        <v>519</v>
      </c>
      <c r="E186" s="245" t="s">
        <v>520</v>
      </c>
      <c r="F186" s="205" t="n">
        <v>10</v>
      </c>
      <c r="G186" s="206"/>
      <c r="H186" s="207" t="n">
        <v>3</v>
      </c>
      <c r="I186" s="206"/>
      <c r="J186" s="206" t="n">
        <v>3</v>
      </c>
      <c r="K186" s="203" t="n">
        <v>3</v>
      </c>
      <c r="L186" s="203" t="n">
        <v>3</v>
      </c>
      <c r="M186" s="203" t="n">
        <v>3</v>
      </c>
      <c r="Q186" s="205" t="n">
        <v>14</v>
      </c>
      <c r="R186" s="206"/>
      <c r="S186" s="207"/>
      <c r="T186" s="206"/>
      <c r="U186" s="206" t="n">
        <v>3</v>
      </c>
      <c r="W186" s="203" t="n">
        <v>3</v>
      </c>
      <c r="AB186" s="205" t="n">
        <v>10</v>
      </c>
      <c r="AC186" s="206"/>
      <c r="AD186" s="207" t="n">
        <v>3</v>
      </c>
      <c r="AE186" s="206"/>
      <c r="AF186" s="206" t="n">
        <v>3</v>
      </c>
      <c r="AG186" s="203" t="n">
        <v>3</v>
      </c>
      <c r="AH186" s="203" t="n">
        <v>3</v>
      </c>
      <c r="AI186" s="203" t="n">
        <v>3</v>
      </c>
      <c r="AM186" s="208" t="n">
        <v>200</v>
      </c>
      <c r="AN186" s="209"/>
      <c r="AO186" s="203" t="n">
        <v>6</v>
      </c>
      <c r="AP186" s="203" t="n">
        <v>6.5</v>
      </c>
    </row>
    <row r="187" s="203" customFormat="true" ht="13.5" hidden="false" customHeight="false" outlineLevel="0" collapsed="false">
      <c r="A187" s="203" t="s">
        <v>517</v>
      </c>
      <c r="B187" s="203" t="s">
        <v>524</v>
      </c>
      <c r="C187" s="203" t="s">
        <v>519</v>
      </c>
      <c r="E187" s="245" t="s">
        <v>521</v>
      </c>
      <c r="F187" s="205"/>
      <c r="G187" s="206"/>
      <c r="H187" s="207" t="n">
        <v>16</v>
      </c>
      <c r="I187" s="206"/>
      <c r="J187" s="206" t="n">
        <v>3</v>
      </c>
      <c r="K187" s="203" t="n">
        <v>3</v>
      </c>
      <c r="L187" s="203" t="n">
        <v>3</v>
      </c>
      <c r="M187" s="203" t="n">
        <v>3</v>
      </c>
      <c r="N187" s="203" t="n">
        <v>3</v>
      </c>
      <c r="O187" s="203" t="n">
        <v>3</v>
      </c>
      <c r="Q187" s="205"/>
      <c r="R187" s="206"/>
      <c r="S187" s="207" t="n">
        <v>20</v>
      </c>
      <c r="T187" s="206"/>
      <c r="U187" s="206"/>
      <c r="V187" s="203" t="n">
        <v>3</v>
      </c>
      <c r="X187" s="203" t="n">
        <v>3</v>
      </c>
      <c r="Z187" s="203" t="n">
        <v>3</v>
      </c>
      <c r="AB187" s="205"/>
      <c r="AC187" s="206"/>
      <c r="AD187" s="207" t="n">
        <v>12</v>
      </c>
      <c r="AE187" s="206"/>
      <c r="AF187" s="206" t="n">
        <v>3</v>
      </c>
      <c r="AG187" s="203" t="n">
        <v>3</v>
      </c>
      <c r="AH187" s="203" t="n">
        <v>3</v>
      </c>
      <c r="AI187" s="203" t="n">
        <v>3</v>
      </c>
      <c r="AJ187" s="203" t="n">
        <v>3</v>
      </c>
      <c r="AK187" s="203" t="n">
        <v>3</v>
      </c>
      <c r="AM187" s="208" t="n">
        <v>160</v>
      </c>
      <c r="AN187" s="209"/>
      <c r="AO187" s="203" t="n">
        <v>6</v>
      </c>
      <c r="AP187" s="203" t="n">
        <v>6.5</v>
      </c>
    </row>
    <row r="188" s="203" customFormat="true" ht="13.5" hidden="false" customHeight="false" outlineLevel="0" collapsed="false">
      <c r="A188" s="203" t="s">
        <v>517</v>
      </c>
      <c r="B188" s="203" t="s">
        <v>524</v>
      </c>
      <c r="C188" s="203" t="s">
        <v>519</v>
      </c>
      <c r="E188" s="245" t="s">
        <v>522</v>
      </c>
      <c r="F188" s="205"/>
      <c r="G188" s="206"/>
      <c r="H188" s="207" t="n">
        <v>18</v>
      </c>
      <c r="I188" s="206"/>
      <c r="J188" s="206" t="n">
        <v>3</v>
      </c>
      <c r="K188" s="203" t="n">
        <v>3</v>
      </c>
      <c r="L188" s="203" t="n">
        <v>3</v>
      </c>
      <c r="M188" s="203" t="n">
        <v>3</v>
      </c>
      <c r="N188" s="203" t="n">
        <v>3</v>
      </c>
      <c r="O188" s="203" t="n">
        <v>3</v>
      </c>
      <c r="P188" s="203" t="n">
        <v>3</v>
      </c>
      <c r="Q188" s="205"/>
      <c r="R188" s="206"/>
      <c r="S188" s="207" t="n">
        <v>22</v>
      </c>
      <c r="T188" s="206"/>
      <c r="U188" s="206"/>
      <c r="V188" s="203" t="n">
        <v>3</v>
      </c>
      <c r="X188" s="203" t="n">
        <v>3</v>
      </c>
      <c r="Z188" s="203" t="n">
        <v>3</v>
      </c>
      <c r="AB188" s="205"/>
      <c r="AC188" s="206"/>
      <c r="AD188" s="207" t="n">
        <v>14</v>
      </c>
      <c r="AE188" s="206"/>
      <c r="AF188" s="206" t="n">
        <v>3</v>
      </c>
      <c r="AG188" s="203" t="n">
        <v>3</v>
      </c>
      <c r="AH188" s="203" t="n">
        <v>3</v>
      </c>
      <c r="AI188" s="203" t="n">
        <v>3</v>
      </c>
      <c r="AJ188" s="203" t="n">
        <v>3</v>
      </c>
      <c r="AK188" s="203" t="n">
        <v>3</v>
      </c>
      <c r="AL188" s="203" t="n">
        <v>3</v>
      </c>
      <c r="AM188" s="208" t="n">
        <v>160</v>
      </c>
      <c r="AN188" s="209"/>
      <c r="AO188" s="203" t="n">
        <v>6</v>
      </c>
      <c r="AP188" s="203" t="n">
        <v>6.5</v>
      </c>
    </row>
    <row r="189" s="203" customFormat="true" ht="13.5" hidden="false" customHeight="false" outlineLevel="0" collapsed="false">
      <c r="A189" s="203" t="s">
        <v>517</v>
      </c>
      <c r="B189" s="203" t="s">
        <v>524</v>
      </c>
      <c r="C189" s="203" t="s">
        <v>519</v>
      </c>
      <c r="E189" s="245" t="s">
        <v>523</v>
      </c>
      <c r="F189" s="205"/>
      <c r="G189" s="206"/>
      <c r="H189" s="207" t="n">
        <v>20</v>
      </c>
      <c r="I189" s="206"/>
      <c r="J189" s="206" t="n">
        <v>3</v>
      </c>
      <c r="K189" s="203" t="n">
        <v>3</v>
      </c>
      <c r="L189" s="203" t="n">
        <v>3</v>
      </c>
      <c r="M189" s="203" t="n">
        <v>3</v>
      </c>
      <c r="N189" s="203" t="n">
        <v>3</v>
      </c>
      <c r="O189" s="203" t="n">
        <v>3</v>
      </c>
      <c r="P189" s="203" t="n">
        <v>3</v>
      </c>
      <c r="Q189" s="205"/>
      <c r="R189" s="206"/>
      <c r="S189" s="207" t="n">
        <v>24</v>
      </c>
      <c r="T189" s="206"/>
      <c r="U189" s="206"/>
      <c r="V189" s="203" t="n">
        <v>3</v>
      </c>
      <c r="X189" s="203" t="n">
        <v>3</v>
      </c>
      <c r="Z189" s="203" t="n">
        <v>3</v>
      </c>
      <c r="AB189" s="205"/>
      <c r="AC189" s="206"/>
      <c r="AD189" s="207" t="n">
        <v>17</v>
      </c>
      <c r="AE189" s="206"/>
      <c r="AF189" s="206" t="n">
        <v>3</v>
      </c>
      <c r="AG189" s="203" t="n">
        <v>3</v>
      </c>
      <c r="AH189" s="203" t="n">
        <v>3</v>
      </c>
      <c r="AI189" s="203" t="n">
        <v>3</v>
      </c>
      <c r="AJ189" s="203" t="n">
        <v>3</v>
      </c>
      <c r="AK189" s="203" t="n">
        <v>3</v>
      </c>
      <c r="AL189" s="203" t="n">
        <v>3</v>
      </c>
      <c r="AM189" s="208" t="n">
        <v>160</v>
      </c>
      <c r="AN189" s="209"/>
      <c r="AO189" s="203" t="n">
        <v>6</v>
      </c>
      <c r="AP189" s="203" t="n">
        <v>6.5</v>
      </c>
    </row>
    <row r="190" s="203" customFormat="true" ht="13.5" hidden="false" customHeight="false" outlineLevel="0" collapsed="false">
      <c r="A190" s="203" t="s">
        <v>525</v>
      </c>
      <c r="B190" s="203" t="s">
        <v>526</v>
      </c>
      <c r="E190" s="245"/>
      <c r="F190" s="205" t="n">
        <v>18</v>
      </c>
      <c r="G190" s="206"/>
      <c r="H190" s="207" t="n">
        <v>2</v>
      </c>
      <c r="I190" s="206"/>
      <c r="J190" s="206" t="n">
        <v>2</v>
      </c>
      <c r="K190" s="203" t="n">
        <v>2</v>
      </c>
      <c r="L190" s="203" t="n">
        <v>2</v>
      </c>
      <c r="M190" s="203" t="n">
        <v>2</v>
      </c>
      <c r="Q190" s="205" t="n">
        <v>26</v>
      </c>
      <c r="R190" s="206"/>
      <c r="S190" s="207"/>
      <c r="T190" s="206"/>
      <c r="U190" s="206"/>
      <c r="AB190" s="205" t="n">
        <v>20</v>
      </c>
      <c r="AC190" s="206"/>
      <c r="AD190" s="207" t="n">
        <v>2</v>
      </c>
      <c r="AE190" s="206"/>
      <c r="AF190" s="206" t="n">
        <v>2</v>
      </c>
      <c r="AG190" s="203" t="n">
        <v>2</v>
      </c>
      <c r="AH190" s="203" t="n">
        <v>2</v>
      </c>
      <c r="AI190" s="203" t="n">
        <v>2</v>
      </c>
      <c r="AM190" s="208" t="n">
        <v>120</v>
      </c>
      <c r="AN190" s="209"/>
      <c r="AO190" s="203" t="n">
        <v>6</v>
      </c>
      <c r="AP190" s="203" t="n">
        <v>6.5</v>
      </c>
    </row>
    <row r="191" s="203" customFormat="true" ht="13.5" hidden="false" customHeight="false" outlineLevel="0" collapsed="false">
      <c r="A191" s="203" t="s">
        <v>525</v>
      </c>
      <c r="B191" s="203" t="s">
        <v>527</v>
      </c>
      <c r="E191" s="245"/>
      <c r="F191" s="205" t="n">
        <v>23</v>
      </c>
      <c r="G191" s="206"/>
      <c r="H191" s="207" t="n">
        <v>3</v>
      </c>
      <c r="I191" s="206"/>
      <c r="J191" s="206" t="n">
        <v>3</v>
      </c>
      <c r="K191" s="203" t="n">
        <v>3</v>
      </c>
      <c r="L191" s="203" t="n">
        <v>3</v>
      </c>
      <c r="Q191" s="205" t="n">
        <v>15</v>
      </c>
      <c r="R191" s="206"/>
      <c r="S191" s="207"/>
      <c r="T191" s="206"/>
      <c r="U191" s="206"/>
      <c r="AB191" s="205" t="n">
        <v>15</v>
      </c>
      <c r="AC191" s="206"/>
      <c r="AD191" s="207" t="n">
        <v>3</v>
      </c>
      <c r="AE191" s="206"/>
      <c r="AF191" s="206" t="n">
        <v>3</v>
      </c>
      <c r="AG191" s="203" t="n">
        <v>3</v>
      </c>
      <c r="AH191" s="203" t="n">
        <v>3</v>
      </c>
      <c r="AM191" s="208" t="n">
        <v>120</v>
      </c>
      <c r="AN191" s="209"/>
      <c r="AO191" s="203" t="n">
        <v>6</v>
      </c>
      <c r="AP191" s="203" t="n">
        <v>6.5</v>
      </c>
    </row>
    <row r="192" s="182" customFormat="true" ht="13.5" hidden="false" customHeight="false" outlineLevel="0" collapsed="false">
      <c r="A192" s="182" t="s">
        <v>528</v>
      </c>
      <c r="B192" s="182" t="s">
        <v>529</v>
      </c>
      <c r="C192" s="182" t="s">
        <v>530</v>
      </c>
      <c r="E192" s="183"/>
      <c r="F192" s="184" t="n">
        <v>20</v>
      </c>
      <c r="G192" s="185"/>
      <c r="H192" s="186" t="n">
        <v>3</v>
      </c>
      <c r="I192" s="185"/>
      <c r="J192" s="185"/>
      <c r="Q192" s="184" t="n">
        <v>30</v>
      </c>
      <c r="R192" s="185"/>
      <c r="S192" s="186"/>
      <c r="T192" s="185"/>
      <c r="U192" s="185"/>
      <c r="AB192" s="184" t="n">
        <v>20</v>
      </c>
      <c r="AC192" s="185"/>
      <c r="AD192" s="186" t="n">
        <v>3</v>
      </c>
      <c r="AE192" s="185"/>
      <c r="AF192" s="185"/>
      <c r="AM192" s="187" t="n">
        <v>100</v>
      </c>
      <c r="AN192" s="188"/>
      <c r="AO192" s="182" t="n">
        <v>6</v>
      </c>
      <c r="AP192" s="182" t="n">
        <v>6.5</v>
      </c>
    </row>
    <row r="193" s="189" customFormat="true" ht="13.5" hidden="false" customHeight="false" outlineLevel="0" collapsed="false">
      <c r="A193" s="189" t="s">
        <v>528</v>
      </c>
      <c r="B193" s="189" t="s">
        <v>529</v>
      </c>
      <c r="C193" s="189" t="s">
        <v>531</v>
      </c>
      <c r="E193" s="190"/>
      <c r="F193" s="191" t="n">
        <v>20</v>
      </c>
      <c r="G193" s="192"/>
      <c r="H193" s="193" t="n">
        <v>3</v>
      </c>
      <c r="I193" s="192"/>
      <c r="J193" s="192"/>
      <c r="Q193" s="191" t="n">
        <v>30</v>
      </c>
      <c r="R193" s="192"/>
      <c r="S193" s="193"/>
      <c r="T193" s="192"/>
      <c r="U193" s="192"/>
      <c r="AB193" s="191" t="n">
        <v>20</v>
      </c>
      <c r="AC193" s="192"/>
      <c r="AD193" s="193" t="n">
        <v>3</v>
      </c>
      <c r="AE193" s="192"/>
      <c r="AF193" s="192"/>
      <c r="AM193" s="194" t="n">
        <v>100</v>
      </c>
      <c r="AN193" s="195"/>
      <c r="AO193" s="189" t="n">
        <v>6</v>
      </c>
      <c r="AP193" s="189" t="n">
        <v>6.5</v>
      </c>
    </row>
    <row r="194" s="189" customFormat="true" ht="13.5" hidden="false" customHeight="false" outlineLevel="0" collapsed="false">
      <c r="A194" s="189" t="s">
        <v>532</v>
      </c>
      <c r="B194" s="189" t="s">
        <v>418</v>
      </c>
      <c r="C194" s="189" t="s">
        <v>533</v>
      </c>
      <c r="E194" s="190"/>
      <c r="F194" s="191" t="n">
        <v>5</v>
      </c>
      <c r="G194" s="192"/>
      <c r="H194" s="193" t="n">
        <v>3</v>
      </c>
      <c r="I194" s="192"/>
      <c r="J194" s="192"/>
      <c r="Q194" s="191" t="n">
        <v>15</v>
      </c>
      <c r="R194" s="192"/>
      <c r="S194" s="193"/>
      <c r="T194" s="192"/>
      <c r="U194" s="192"/>
      <c r="AB194" s="191" t="n">
        <v>9</v>
      </c>
      <c r="AC194" s="192"/>
      <c r="AD194" s="193" t="n">
        <v>3</v>
      </c>
      <c r="AE194" s="192"/>
      <c r="AF194" s="192"/>
      <c r="AM194" s="194" t="n">
        <v>120</v>
      </c>
      <c r="AN194" s="195"/>
      <c r="AO194" s="189" t="n">
        <v>6</v>
      </c>
      <c r="AP194" s="189" t="n">
        <v>7</v>
      </c>
    </row>
    <row r="195" s="182" customFormat="true" ht="13.5" hidden="false" customHeight="false" outlineLevel="0" collapsed="false">
      <c r="A195" s="182" t="s">
        <v>532</v>
      </c>
      <c r="B195" s="182" t="s">
        <v>438</v>
      </c>
      <c r="C195" s="182" t="s">
        <v>534</v>
      </c>
      <c r="E195" s="183"/>
      <c r="F195" s="184" t="n">
        <v>5</v>
      </c>
      <c r="G195" s="185"/>
      <c r="H195" s="186" t="n">
        <v>3</v>
      </c>
      <c r="I195" s="185"/>
      <c r="J195" s="185"/>
      <c r="Q195" s="184" t="n">
        <v>15</v>
      </c>
      <c r="R195" s="185"/>
      <c r="S195" s="186"/>
      <c r="T195" s="185"/>
      <c r="U195" s="185"/>
      <c r="AB195" s="184" t="n">
        <v>9</v>
      </c>
      <c r="AC195" s="185"/>
      <c r="AD195" s="186" t="n">
        <v>3</v>
      </c>
      <c r="AE195" s="185"/>
      <c r="AF195" s="185"/>
      <c r="AM195" s="187" t="n">
        <v>120</v>
      </c>
      <c r="AN195" s="188"/>
      <c r="AO195" s="182" t="n">
        <v>6</v>
      </c>
      <c r="AP195" s="182" t="n">
        <v>7</v>
      </c>
    </row>
    <row r="196" s="182" customFormat="true" ht="13.5" hidden="false" customHeight="false" outlineLevel="0" collapsed="false">
      <c r="A196" s="182" t="s">
        <v>535</v>
      </c>
      <c r="C196" s="182" t="s">
        <v>536</v>
      </c>
      <c r="E196" s="183"/>
      <c r="F196" s="184" t="n">
        <v>5</v>
      </c>
      <c r="G196" s="185"/>
      <c r="H196" s="186" t="n">
        <v>3</v>
      </c>
      <c r="I196" s="185"/>
      <c r="J196" s="185"/>
      <c r="Q196" s="184" t="n">
        <v>12</v>
      </c>
      <c r="R196" s="185"/>
      <c r="S196" s="186"/>
      <c r="T196" s="185"/>
      <c r="U196" s="185"/>
      <c r="AB196" s="184" t="n">
        <v>8</v>
      </c>
      <c r="AC196" s="185"/>
      <c r="AD196" s="186"/>
      <c r="AE196" s="185"/>
      <c r="AF196" s="185"/>
      <c r="AM196" s="187" t="n">
        <v>120</v>
      </c>
      <c r="AN196" s="188"/>
      <c r="AO196" s="182" t="n">
        <v>6</v>
      </c>
      <c r="AP196" s="182" t="n">
        <v>6.5</v>
      </c>
    </row>
    <row r="197" s="189" customFormat="true" ht="13.5" hidden="false" customHeight="false" outlineLevel="0" collapsed="false">
      <c r="A197" s="189" t="s">
        <v>537</v>
      </c>
      <c r="B197" s="189" t="s">
        <v>401</v>
      </c>
      <c r="C197" s="189" t="s">
        <v>538</v>
      </c>
      <c r="E197" s="190"/>
      <c r="F197" s="191" t="n">
        <v>8</v>
      </c>
      <c r="G197" s="192"/>
      <c r="H197" s="193" t="n">
        <v>3</v>
      </c>
      <c r="I197" s="192"/>
      <c r="J197" s="192" t="n">
        <v>2</v>
      </c>
      <c r="Q197" s="191" t="n">
        <v>15</v>
      </c>
      <c r="R197" s="192"/>
      <c r="S197" s="193"/>
      <c r="T197" s="192"/>
      <c r="U197" s="192"/>
      <c r="AB197" s="191" t="n">
        <v>10</v>
      </c>
      <c r="AC197" s="192"/>
      <c r="AD197" s="193"/>
      <c r="AE197" s="192"/>
      <c r="AF197" s="192"/>
      <c r="AM197" s="194" t="n">
        <v>100</v>
      </c>
      <c r="AN197" s="195"/>
      <c r="AO197" s="189" t="n">
        <v>6</v>
      </c>
      <c r="AP197" s="189" t="n">
        <v>6.5</v>
      </c>
    </row>
    <row r="198" s="182" customFormat="true" ht="13.5" hidden="false" customHeight="false" outlineLevel="0" collapsed="false">
      <c r="A198" s="182" t="s">
        <v>537</v>
      </c>
      <c r="B198" s="182" t="s">
        <v>401</v>
      </c>
      <c r="C198" s="182" t="s">
        <v>539</v>
      </c>
      <c r="E198" s="183"/>
      <c r="F198" s="184" t="n">
        <v>8</v>
      </c>
      <c r="G198" s="185"/>
      <c r="H198" s="186" t="n">
        <v>3</v>
      </c>
      <c r="I198" s="185"/>
      <c r="J198" s="185" t="n">
        <v>2</v>
      </c>
      <c r="Q198" s="184" t="n">
        <v>15</v>
      </c>
      <c r="R198" s="185"/>
      <c r="S198" s="186"/>
      <c r="T198" s="185"/>
      <c r="U198" s="185"/>
      <c r="AB198" s="184" t="n">
        <v>10</v>
      </c>
      <c r="AC198" s="185"/>
      <c r="AD198" s="186"/>
      <c r="AE198" s="185"/>
      <c r="AF198" s="185"/>
      <c r="AM198" s="187" t="n">
        <v>100</v>
      </c>
      <c r="AN198" s="188"/>
      <c r="AO198" s="182" t="n">
        <v>6</v>
      </c>
      <c r="AP198" s="182" t="n">
        <v>6.5</v>
      </c>
    </row>
    <row r="199" s="189" customFormat="true" ht="13.5" hidden="false" customHeight="false" outlineLevel="0" collapsed="false">
      <c r="A199" s="189" t="s">
        <v>540</v>
      </c>
      <c r="C199" s="189" t="s">
        <v>541</v>
      </c>
      <c r="E199" s="190"/>
      <c r="F199" s="191" t="n">
        <v>5</v>
      </c>
      <c r="G199" s="192"/>
      <c r="H199" s="193" t="n">
        <v>3</v>
      </c>
      <c r="I199" s="192"/>
      <c r="J199" s="192"/>
      <c r="Q199" s="191" t="n">
        <v>15</v>
      </c>
      <c r="R199" s="192"/>
      <c r="S199" s="193"/>
      <c r="T199" s="192"/>
      <c r="U199" s="192"/>
      <c r="AB199" s="191" t="n">
        <v>10</v>
      </c>
      <c r="AC199" s="192"/>
      <c r="AD199" s="193"/>
      <c r="AE199" s="192"/>
      <c r="AF199" s="192"/>
      <c r="AM199" s="194" t="n">
        <v>100</v>
      </c>
      <c r="AN199" s="195"/>
      <c r="AO199" s="189" t="n">
        <v>6</v>
      </c>
      <c r="AP199" s="189" t="n">
        <v>6.5</v>
      </c>
    </row>
    <row r="200" s="189" customFormat="true" ht="13.5" hidden="false" customHeight="false" outlineLevel="0" collapsed="false">
      <c r="A200" s="189" t="s">
        <v>540</v>
      </c>
      <c r="C200" s="189" t="s">
        <v>542</v>
      </c>
      <c r="E200" s="190"/>
      <c r="F200" s="191" t="n">
        <v>5</v>
      </c>
      <c r="G200" s="192"/>
      <c r="H200" s="193" t="n">
        <v>3</v>
      </c>
      <c r="I200" s="192"/>
      <c r="J200" s="192"/>
      <c r="Q200" s="191" t="n">
        <v>15</v>
      </c>
      <c r="R200" s="192"/>
      <c r="S200" s="193"/>
      <c r="T200" s="192"/>
      <c r="U200" s="192"/>
      <c r="AB200" s="191" t="n">
        <v>10</v>
      </c>
      <c r="AC200" s="192"/>
      <c r="AD200" s="193"/>
      <c r="AE200" s="192"/>
      <c r="AF200" s="192"/>
      <c r="AM200" s="194" t="n">
        <v>100</v>
      </c>
      <c r="AN200" s="195"/>
      <c r="AO200" s="189" t="n">
        <v>6</v>
      </c>
      <c r="AP200" s="189" t="n">
        <v>6.5</v>
      </c>
    </row>
    <row r="201" s="189" customFormat="true" ht="13.5" hidden="false" customHeight="false" outlineLevel="0" collapsed="false">
      <c r="A201" s="189" t="s">
        <v>540</v>
      </c>
      <c r="C201" s="189" t="s">
        <v>543</v>
      </c>
      <c r="E201" s="190"/>
      <c r="F201" s="191" t="n">
        <v>5</v>
      </c>
      <c r="G201" s="192"/>
      <c r="H201" s="193" t="n">
        <v>3</v>
      </c>
      <c r="I201" s="192"/>
      <c r="J201" s="192"/>
      <c r="Q201" s="191" t="n">
        <v>15</v>
      </c>
      <c r="R201" s="192"/>
      <c r="S201" s="193"/>
      <c r="T201" s="192"/>
      <c r="U201" s="192"/>
      <c r="AB201" s="191" t="n">
        <v>10</v>
      </c>
      <c r="AC201" s="192"/>
      <c r="AD201" s="193"/>
      <c r="AE201" s="192"/>
      <c r="AF201" s="192"/>
      <c r="AM201" s="194" t="n">
        <v>100</v>
      </c>
      <c r="AN201" s="195"/>
      <c r="AO201" s="189" t="n">
        <v>6</v>
      </c>
      <c r="AP201" s="189" t="n">
        <v>6.5</v>
      </c>
    </row>
    <row r="202" s="182" customFormat="true" ht="13.5" hidden="false" customHeight="false" outlineLevel="0" collapsed="false">
      <c r="A202" s="182" t="s">
        <v>544</v>
      </c>
      <c r="B202" s="182" t="s">
        <v>545</v>
      </c>
      <c r="C202" s="182" t="s">
        <v>546</v>
      </c>
      <c r="E202" s="183"/>
      <c r="F202" s="184" t="n">
        <v>15</v>
      </c>
      <c r="G202" s="185"/>
      <c r="H202" s="186" t="n">
        <v>4</v>
      </c>
      <c r="I202" s="185"/>
      <c r="J202" s="185" t="n">
        <v>3</v>
      </c>
      <c r="K202" s="182" t="n">
        <v>3</v>
      </c>
      <c r="Q202" s="184" t="n">
        <v>20</v>
      </c>
      <c r="R202" s="185"/>
      <c r="S202" s="186"/>
      <c r="T202" s="185"/>
      <c r="U202" s="185"/>
      <c r="AB202" s="184" t="n">
        <v>15</v>
      </c>
      <c r="AC202" s="185"/>
      <c r="AD202" s="186" t="n">
        <v>4</v>
      </c>
      <c r="AE202" s="185"/>
      <c r="AF202" s="185" t="n">
        <v>3</v>
      </c>
      <c r="AG202" s="182" t="n">
        <v>3</v>
      </c>
      <c r="AM202" s="187" t="n">
        <v>100</v>
      </c>
      <c r="AN202" s="188"/>
      <c r="AO202" s="182" t="n">
        <v>6</v>
      </c>
      <c r="AP202" s="182" t="n">
        <v>6.5</v>
      </c>
    </row>
    <row r="203" s="196" customFormat="true" ht="13.5" hidden="false" customHeight="false" outlineLevel="0" collapsed="false">
      <c r="A203" s="196" t="s">
        <v>547</v>
      </c>
      <c r="B203" s="196" t="s">
        <v>545</v>
      </c>
      <c r="C203" s="196" t="s">
        <v>548</v>
      </c>
      <c r="E203" s="197" t="n">
        <v>1</v>
      </c>
      <c r="F203" s="198" t="n">
        <v>2</v>
      </c>
      <c r="G203" s="199"/>
      <c r="H203" s="200" t="n">
        <v>1</v>
      </c>
      <c r="I203" s="199"/>
      <c r="J203" s="199"/>
      <c r="Q203" s="198" t="n">
        <v>3</v>
      </c>
      <c r="R203" s="199"/>
      <c r="S203" s="200"/>
      <c r="T203" s="199"/>
      <c r="U203" s="199"/>
      <c r="AB203" s="246" t="n">
        <v>2.5</v>
      </c>
      <c r="AC203" s="199"/>
      <c r="AD203" s="200" t="n">
        <v>1</v>
      </c>
      <c r="AE203" s="199"/>
      <c r="AF203" s="199"/>
      <c r="AM203" s="201" t="n">
        <v>30</v>
      </c>
      <c r="AN203" s="202" t="n">
        <v>40</v>
      </c>
      <c r="AO203" s="196" t="n">
        <v>6</v>
      </c>
      <c r="AP203" s="196" t="n">
        <v>6.5</v>
      </c>
    </row>
    <row r="204" s="196" customFormat="true" ht="13.5" hidden="false" customHeight="false" outlineLevel="0" collapsed="false">
      <c r="A204" s="196" t="s">
        <v>547</v>
      </c>
      <c r="B204" s="196" t="s">
        <v>545</v>
      </c>
      <c r="C204" s="196" t="s">
        <v>548</v>
      </c>
      <c r="E204" s="197" t="s">
        <v>549</v>
      </c>
      <c r="F204" s="246" t="n">
        <v>3.5</v>
      </c>
      <c r="G204" s="199"/>
      <c r="H204" s="247" t="n">
        <v>1.5</v>
      </c>
      <c r="I204" s="199"/>
      <c r="J204" s="199"/>
      <c r="Q204" s="198" t="n">
        <v>4</v>
      </c>
      <c r="R204" s="199"/>
      <c r="S204" s="200"/>
      <c r="T204" s="199"/>
      <c r="U204" s="199"/>
      <c r="AB204" s="198" t="n">
        <v>4</v>
      </c>
      <c r="AC204" s="199"/>
      <c r="AD204" s="200" t="n">
        <v>1</v>
      </c>
      <c r="AE204" s="199"/>
      <c r="AF204" s="199"/>
      <c r="AM204" s="201" t="n">
        <v>30</v>
      </c>
      <c r="AN204" s="202" t="n">
        <v>40</v>
      </c>
      <c r="AO204" s="196" t="n">
        <v>6</v>
      </c>
      <c r="AP204" s="196" t="n">
        <v>6.5</v>
      </c>
    </row>
    <row r="205" s="196" customFormat="true" ht="13.5" hidden="false" customHeight="false" outlineLevel="0" collapsed="false">
      <c r="A205" s="196" t="s">
        <v>547</v>
      </c>
      <c r="B205" s="196" t="s">
        <v>545</v>
      </c>
      <c r="C205" s="196" t="s">
        <v>548</v>
      </c>
      <c r="E205" s="197" t="s">
        <v>550</v>
      </c>
      <c r="F205" s="198" t="n">
        <v>8</v>
      </c>
      <c r="G205" s="199"/>
      <c r="H205" s="200" t="n">
        <v>2</v>
      </c>
      <c r="I205" s="199"/>
      <c r="Q205" s="198" t="n">
        <v>8</v>
      </c>
      <c r="R205" s="199"/>
      <c r="S205" s="200"/>
      <c r="T205" s="199"/>
      <c r="AB205" s="198" t="n">
        <v>9</v>
      </c>
      <c r="AC205" s="199"/>
      <c r="AD205" s="200" t="n">
        <v>2</v>
      </c>
      <c r="AE205" s="199"/>
      <c r="AM205" s="201" t="n">
        <v>60</v>
      </c>
      <c r="AN205" s="202" t="n">
        <v>80</v>
      </c>
      <c r="AO205" s="196" t="n">
        <v>6</v>
      </c>
      <c r="AP205" s="196" t="n">
        <v>6.5</v>
      </c>
    </row>
    <row r="206" s="196" customFormat="true" ht="13.5" hidden="false" customHeight="false" outlineLevel="0" collapsed="false">
      <c r="A206" s="196" t="s">
        <v>547</v>
      </c>
      <c r="B206" s="196" t="s">
        <v>545</v>
      </c>
      <c r="C206" s="196" t="s">
        <v>548</v>
      </c>
      <c r="E206" s="197" t="s">
        <v>551</v>
      </c>
      <c r="F206" s="198" t="n">
        <v>10</v>
      </c>
      <c r="G206" s="199"/>
      <c r="H206" s="200" t="n">
        <v>3</v>
      </c>
      <c r="I206" s="199"/>
      <c r="Q206" s="198" t="n">
        <v>9</v>
      </c>
      <c r="R206" s="199"/>
      <c r="S206" s="200"/>
      <c r="T206" s="199"/>
      <c r="AB206" s="198" t="n">
        <v>11</v>
      </c>
      <c r="AC206" s="199"/>
      <c r="AD206" s="200" t="n">
        <v>2</v>
      </c>
      <c r="AE206" s="199"/>
      <c r="AM206" s="201" t="n">
        <v>60</v>
      </c>
      <c r="AN206" s="202" t="n">
        <v>80</v>
      </c>
      <c r="AO206" s="196" t="n">
        <v>6</v>
      </c>
      <c r="AP206" s="196" t="n">
        <v>6.5</v>
      </c>
    </row>
    <row r="207" s="196" customFormat="true" ht="13.5" hidden="false" customHeight="false" outlineLevel="0" collapsed="false">
      <c r="A207" s="196" t="s">
        <v>547</v>
      </c>
      <c r="B207" s="196" t="s">
        <v>545</v>
      </c>
      <c r="C207" s="196" t="s">
        <v>548</v>
      </c>
      <c r="E207" s="197" t="s">
        <v>552</v>
      </c>
      <c r="F207" s="198" t="n">
        <v>15</v>
      </c>
      <c r="G207" s="199"/>
      <c r="H207" s="200" t="n">
        <v>5</v>
      </c>
      <c r="I207" s="199"/>
      <c r="Q207" s="198" t="n">
        <v>13</v>
      </c>
      <c r="R207" s="199"/>
      <c r="S207" s="200"/>
      <c r="T207" s="199"/>
      <c r="AB207" s="198" t="n">
        <v>15</v>
      </c>
      <c r="AC207" s="199"/>
      <c r="AD207" s="200" t="n">
        <v>3</v>
      </c>
      <c r="AE207" s="199"/>
      <c r="AM207" s="201" t="n">
        <v>60</v>
      </c>
      <c r="AN207" s="202" t="n">
        <v>80</v>
      </c>
      <c r="AO207" s="196" t="n">
        <v>6</v>
      </c>
      <c r="AP207" s="196" t="n">
        <v>6.5</v>
      </c>
    </row>
    <row r="208" s="196" customFormat="true" ht="13.5" hidden="false" customHeight="false" outlineLevel="0" collapsed="false">
      <c r="A208" s="196" t="s">
        <v>547</v>
      </c>
      <c r="B208" s="196" t="s">
        <v>545</v>
      </c>
      <c r="C208" s="196" t="s">
        <v>553</v>
      </c>
      <c r="E208" s="197" t="n">
        <v>1</v>
      </c>
      <c r="F208" s="198" t="n">
        <v>2</v>
      </c>
      <c r="G208" s="199"/>
      <c r="H208" s="200" t="n">
        <v>1</v>
      </c>
      <c r="I208" s="199"/>
      <c r="J208" s="199"/>
      <c r="Q208" s="198" t="n">
        <v>3</v>
      </c>
      <c r="R208" s="199"/>
      <c r="S208" s="200"/>
      <c r="T208" s="199"/>
      <c r="U208" s="199"/>
      <c r="AB208" s="246" t="n">
        <v>2.5</v>
      </c>
      <c r="AC208" s="199"/>
      <c r="AD208" s="200" t="n">
        <v>1</v>
      </c>
      <c r="AE208" s="199"/>
      <c r="AF208" s="199"/>
      <c r="AM208" s="201" t="n">
        <v>30</v>
      </c>
      <c r="AN208" s="202" t="n">
        <v>40</v>
      </c>
      <c r="AO208" s="196" t="n">
        <v>6</v>
      </c>
      <c r="AP208" s="196" t="n">
        <v>6.5</v>
      </c>
    </row>
    <row r="209" s="196" customFormat="true" ht="13.5" hidden="false" customHeight="false" outlineLevel="0" collapsed="false">
      <c r="A209" s="196" t="s">
        <v>547</v>
      </c>
      <c r="B209" s="196" t="s">
        <v>545</v>
      </c>
      <c r="C209" s="196" t="s">
        <v>553</v>
      </c>
      <c r="E209" s="197" t="s">
        <v>549</v>
      </c>
      <c r="F209" s="246" t="n">
        <v>3.5</v>
      </c>
      <c r="G209" s="199"/>
      <c r="H209" s="247" t="n">
        <v>1.5</v>
      </c>
      <c r="I209" s="199"/>
      <c r="J209" s="199"/>
      <c r="Q209" s="198" t="n">
        <v>4</v>
      </c>
      <c r="R209" s="199"/>
      <c r="S209" s="200"/>
      <c r="T209" s="199"/>
      <c r="U209" s="199"/>
      <c r="AB209" s="198" t="n">
        <v>4</v>
      </c>
      <c r="AC209" s="199"/>
      <c r="AD209" s="200" t="n">
        <v>1</v>
      </c>
      <c r="AE209" s="199"/>
      <c r="AF209" s="199"/>
      <c r="AM209" s="201" t="n">
        <v>30</v>
      </c>
      <c r="AN209" s="202" t="n">
        <v>40</v>
      </c>
      <c r="AO209" s="196" t="n">
        <v>6</v>
      </c>
      <c r="AP209" s="196" t="n">
        <v>6.5</v>
      </c>
    </row>
    <row r="210" s="196" customFormat="true" ht="13.5" hidden="false" customHeight="false" outlineLevel="0" collapsed="false">
      <c r="A210" s="196" t="s">
        <v>547</v>
      </c>
      <c r="B210" s="196" t="s">
        <v>545</v>
      </c>
      <c r="C210" s="196" t="s">
        <v>553</v>
      </c>
      <c r="E210" s="197" t="s">
        <v>550</v>
      </c>
      <c r="F210" s="205" t="n">
        <v>10</v>
      </c>
      <c r="G210" s="206"/>
      <c r="H210" s="207"/>
      <c r="I210" s="206"/>
      <c r="J210" s="203"/>
      <c r="K210" s="203"/>
      <c r="L210" s="203"/>
      <c r="M210" s="203"/>
      <c r="N210" s="203"/>
      <c r="O210" s="203"/>
      <c r="P210" s="203"/>
      <c r="Q210" s="205" t="n">
        <v>8</v>
      </c>
      <c r="R210" s="206"/>
      <c r="S210" s="207"/>
      <c r="T210" s="206"/>
      <c r="U210" s="203"/>
      <c r="V210" s="203"/>
      <c r="W210" s="203"/>
      <c r="X210" s="203"/>
      <c r="Y210" s="203"/>
      <c r="Z210" s="203"/>
      <c r="AA210" s="203"/>
      <c r="AB210" s="205" t="n">
        <v>11</v>
      </c>
      <c r="AC210" s="206"/>
      <c r="AD210" s="207"/>
      <c r="AE210" s="206"/>
      <c r="AM210" s="201" t="n">
        <v>60</v>
      </c>
      <c r="AN210" s="202" t="n">
        <v>80</v>
      </c>
      <c r="AO210" s="196" t="n">
        <v>6</v>
      </c>
      <c r="AP210" s="196" t="n">
        <v>6.5</v>
      </c>
    </row>
    <row r="211" s="196" customFormat="true" ht="13.5" hidden="false" customHeight="false" outlineLevel="0" collapsed="false">
      <c r="A211" s="196" t="s">
        <v>547</v>
      </c>
      <c r="B211" s="196" t="s">
        <v>545</v>
      </c>
      <c r="C211" s="196" t="s">
        <v>553</v>
      </c>
      <c r="E211" s="197" t="s">
        <v>551</v>
      </c>
      <c r="F211" s="205" t="n">
        <v>13</v>
      </c>
      <c r="G211" s="206"/>
      <c r="H211" s="207"/>
      <c r="I211" s="206"/>
      <c r="J211" s="203"/>
      <c r="K211" s="203"/>
      <c r="L211" s="203"/>
      <c r="M211" s="203"/>
      <c r="N211" s="203"/>
      <c r="O211" s="203"/>
      <c r="P211" s="203"/>
      <c r="Q211" s="205" t="n">
        <v>9</v>
      </c>
      <c r="R211" s="206"/>
      <c r="S211" s="207"/>
      <c r="T211" s="206"/>
      <c r="U211" s="203"/>
      <c r="V211" s="203"/>
      <c r="W211" s="203"/>
      <c r="X211" s="203"/>
      <c r="Y211" s="203"/>
      <c r="Z211" s="203"/>
      <c r="AA211" s="203"/>
      <c r="AB211" s="205" t="n">
        <v>13</v>
      </c>
      <c r="AC211" s="206"/>
      <c r="AD211" s="207"/>
      <c r="AE211" s="206"/>
      <c r="AM211" s="201" t="n">
        <v>60</v>
      </c>
      <c r="AN211" s="202" t="n">
        <v>80</v>
      </c>
      <c r="AO211" s="196" t="n">
        <v>6</v>
      </c>
      <c r="AP211" s="196" t="n">
        <v>6.5</v>
      </c>
    </row>
    <row r="212" s="196" customFormat="true" ht="13.5" hidden="false" customHeight="false" outlineLevel="0" collapsed="false">
      <c r="A212" s="196" t="s">
        <v>547</v>
      </c>
      <c r="B212" s="196" t="s">
        <v>545</v>
      </c>
      <c r="C212" s="196" t="s">
        <v>553</v>
      </c>
      <c r="E212" s="197" t="s">
        <v>552</v>
      </c>
      <c r="F212" s="205" t="n">
        <v>20</v>
      </c>
      <c r="G212" s="206"/>
      <c r="H212" s="207"/>
      <c r="I212" s="206"/>
      <c r="J212" s="203"/>
      <c r="K212" s="203"/>
      <c r="L212" s="203"/>
      <c r="M212" s="203"/>
      <c r="N212" s="203"/>
      <c r="O212" s="203"/>
      <c r="P212" s="203"/>
      <c r="Q212" s="205" t="n">
        <v>13</v>
      </c>
      <c r="R212" s="206"/>
      <c r="S212" s="207"/>
      <c r="T212" s="206"/>
      <c r="U212" s="203"/>
      <c r="V212" s="203"/>
      <c r="W212" s="203"/>
      <c r="X212" s="203"/>
      <c r="Y212" s="203"/>
      <c r="Z212" s="203"/>
      <c r="AA212" s="203"/>
      <c r="AB212" s="205" t="n">
        <v>20</v>
      </c>
      <c r="AC212" s="206"/>
      <c r="AD212" s="207"/>
      <c r="AE212" s="206"/>
      <c r="AM212" s="201" t="n">
        <v>60</v>
      </c>
      <c r="AN212" s="202" t="n">
        <v>80</v>
      </c>
      <c r="AO212" s="196" t="n">
        <v>6</v>
      </c>
      <c r="AP212" s="196" t="n">
        <v>6.5</v>
      </c>
    </row>
    <row r="213" s="203" customFormat="true" ht="13.5" hidden="false" customHeight="false" outlineLevel="0" collapsed="false">
      <c r="A213" s="203" t="s">
        <v>547</v>
      </c>
      <c r="B213" s="203" t="s">
        <v>545</v>
      </c>
      <c r="C213" s="203" t="s">
        <v>554</v>
      </c>
      <c r="E213" s="245" t="n">
        <v>1</v>
      </c>
      <c r="F213" s="205" t="n">
        <v>2</v>
      </c>
      <c r="G213" s="206"/>
      <c r="H213" s="207" t="n">
        <v>1</v>
      </c>
      <c r="I213" s="206"/>
      <c r="J213" s="206"/>
      <c r="Q213" s="205" t="n">
        <v>3</v>
      </c>
      <c r="R213" s="206"/>
      <c r="S213" s="207"/>
      <c r="T213" s="206"/>
      <c r="U213" s="206"/>
      <c r="AB213" s="248" t="n">
        <v>2.5</v>
      </c>
      <c r="AC213" s="206"/>
      <c r="AD213" s="207" t="n">
        <v>1</v>
      </c>
      <c r="AE213" s="206"/>
      <c r="AF213" s="206"/>
      <c r="AM213" s="208" t="n">
        <v>30</v>
      </c>
      <c r="AN213" s="209" t="n">
        <v>40</v>
      </c>
      <c r="AO213" s="203" t="n">
        <v>6</v>
      </c>
      <c r="AP213" s="203" t="n">
        <v>6.5</v>
      </c>
    </row>
    <row r="214" s="203" customFormat="true" ht="13.5" hidden="false" customHeight="false" outlineLevel="0" collapsed="false">
      <c r="A214" s="203" t="s">
        <v>547</v>
      </c>
      <c r="B214" s="203" t="s">
        <v>545</v>
      </c>
      <c r="C214" s="203" t="s">
        <v>554</v>
      </c>
      <c r="E214" s="204" t="s">
        <v>555</v>
      </c>
      <c r="F214" s="248" t="n">
        <v>3.5</v>
      </c>
      <c r="G214" s="206"/>
      <c r="H214" s="249" t="n">
        <v>1.5</v>
      </c>
      <c r="I214" s="206"/>
      <c r="J214" s="206"/>
      <c r="Q214" s="205" t="n">
        <v>4</v>
      </c>
      <c r="R214" s="206"/>
      <c r="S214" s="207"/>
      <c r="T214" s="206"/>
      <c r="U214" s="206"/>
      <c r="AB214" s="205" t="n">
        <v>4</v>
      </c>
      <c r="AC214" s="206"/>
      <c r="AD214" s="207" t="n">
        <v>1</v>
      </c>
      <c r="AE214" s="206"/>
      <c r="AF214" s="206"/>
      <c r="AM214" s="208" t="n">
        <v>30</v>
      </c>
      <c r="AN214" s="209" t="n">
        <v>40</v>
      </c>
      <c r="AO214" s="203" t="n">
        <v>6</v>
      </c>
      <c r="AP214" s="203" t="n">
        <v>6.5</v>
      </c>
    </row>
    <row r="215" s="203" customFormat="true" ht="13.5" hidden="false" customHeight="false" outlineLevel="0" collapsed="false">
      <c r="A215" s="203" t="s">
        <v>547</v>
      </c>
      <c r="B215" s="203" t="s">
        <v>545</v>
      </c>
      <c r="C215" s="203" t="s">
        <v>554</v>
      </c>
      <c r="E215" s="204" t="s">
        <v>556</v>
      </c>
      <c r="F215" s="205" t="n">
        <v>10</v>
      </c>
      <c r="G215" s="206"/>
      <c r="H215" s="207"/>
      <c r="I215" s="206"/>
      <c r="Q215" s="205" t="n">
        <v>8</v>
      </c>
      <c r="R215" s="206"/>
      <c r="S215" s="207"/>
      <c r="T215" s="206"/>
      <c r="AB215" s="205" t="n">
        <v>11</v>
      </c>
      <c r="AC215" s="206"/>
      <c r="AD215" s="207"/>
      <c r="AE215" s="206"/>
      <c r="AM215" s="208" t="n">
        <v>60</v>
      </c>
      <c r="AN215" s="209" t="n">
        <v>80</v>
      </c>
      <c r="AO215" s="203" t="n">
        <v>6</v>
      </c>
      <c r="AP215" s="203" t="n">
        <v>6.5</v>
      </c>
    </row>
    <row r="216" s="203" customFormat="true" ht="13.5" hidden="false" customHeight="false" outlineLevel="0" collapsed="false">
      <c r="A216" s="203" t="s">
        <v>547</v>
      </c>
      <c r="B216" s="203" t="s">
        <v>545</v>
      </c>
      <c r="C216" s="203" t="s">
        <v>554</v>
      </c>
      <c r="E216" s="204" t="s">
        <v>557</v>
      </c>
      <c r="F216" s="205" t="n">
        <v>13</v>
      </c>
      <c r="G216" s="206"/>
      <c r="H216" s="207"/>
      <c r="I216" s="206"/>
      <c r="Q216" s="205" t="n">
        <v>9</v>
      </c>
      <c r="R216" s="206"/>
      <c r="S216" s="207"/>
      <c r="T216" s="206"/>
      <c r="AB216" s="205" t="n">
        <v>13</v>
      </c>
      <c r="AC216" s="206"/>
      <c r="AD216" s="207"/>
      <c r="AE216" s="206"/>
      <c r="AM216" s="208" t="n">
        <v>60</v>
      </c>
      <c r="AN216" s="209" t="n">
        <v>80</v>
      </c>
      <c r="AO216" s="203" t="n">
        <v>6</v>
      </c>
      <c r="AP216" s="203" t="n">
        <v>6.5</v>
      </c>
    </row>
    <row r="217" s="203" customFormat="true" ht="13.5" hidden="false" customHeight="false" outlineLevel="0" collapsed="false">
      <c r="A217" s="203" t="s">
        <v>547</v>
      </c>
      <c r="B217" s="203" t="s">
        <v>545</v>
      </c>
      <c r="C217" s="203" t="s">
        <v>554</v>
      </c>
      <c r="E217" s="204" t="s">
        <v>558</v>
      </c>
      <c r="F217" s="205" t="n">
        <v>20</v>
      </c>
      <c r="G217" s="206"/>
      <c r="H217" s="207"/>
      <c r="I217" s="206"/>
      <c r="Q217" s="205" t="n">
        <v>13</v>
      </c>
      <c r="R217" s="206"/>
      <c r="S217" s="207"/>
      <c r="T217" s="206"/>
      <c r="AB217" s="205" t="n">
        <v>20</v>
      </c>
      <c r="AC217" s="206"/>
      <c r="AD217" s="207"/>
      <c r="AE217" s="206"/>
      <c r="AM217" s="208" t="n">
        <v>60</v>
      </c>
      <c r="AN217" s="209" t="n">
        <v>80</v>
      </c>
      <c r="AO217" s="203" t="n">
        <v>6</v>
      </c>
      <c r="AP217" s="203" t="n">
        <v>6.5</v>
      </c>
    </row>
    <row r="218" s="196" customFormat="true" ht="13.5" hidden="false" customHeight="false" outlineLevel="0" collapsed="false">
      <c r="A218" s="196" t="s">
        <v>547</v>
      </c>
      <c r="B218" s="196" t="s">
        <v>545</v>
      </c>
      <c r="C218" s="196" t="s">
        <v>559</v>
      </c>
      <c r="E218" s="197" t="n">
        <v>1</v>
      </c>
      <c r="F218" s="198" t="n">
        <v>2</v>
      </c>
      <c r="G218" s="199"/>
      <c r="H218" s="200" t="n">
        <v>1</v>
      </c>
      <c r="I218" s="199"/>
      <c r="Q218" s="198" t="n">
        <v>3</v>
      </c>
      <c r="R218" s="199"/>
      <c r="S218" s="200"/>
      <c r="T218" s="199"/>
      <c r="AB218" s="246" t="n">
        <v>2.5</v>
      </c>
      <c r="AC218" s="199"/>
      <c r="AD218" s="200" t="n">
        <v>1</v>
      </c>
      <c r="AE218" s="199"/>
      <c r="AM218" s="201" t="n">
        <v>30</v>
      </c>
      <c r="AN218" s="202" t="n">
        <v>40</v>
      </c>
      <c r="AO218" s="196" t="n">
        <v>6</v>
      </c>
      <c r="AP218" s="196" t="n">
        <v>6.5</v>
      </c>
    </row>
    <row r="219" s="196" customFormat="true" ht="13.5" hidden="false" customHeight="false" outlineLevel="0" collapsed="false">
      <c r="A219" s="196" t="s">
        <v>547</v>
      </c>
      <c r="B219" s="196" t="s">
        <v>545</v>
      </c>
      <c r="C219" s="196" t="s">
        <v>559</v>
      </c>
      <c r="E219" s="197" t="s">
        <v>549</v>
      </c>
      <c r="F219" s="246" t="n">
        <v>3.5</v>
      </c>
      <c r="G219" s="199"/>
      <c r="H219" s="247" t="n">
        <v>1.5</v>
      </c>
      <c r="I219" s="199"/>
      <c r="Q219" s="198" t="n">
        <v>4</v>
      </c>
      <c r="R219" s="199"/>
      <c r="S219" s="200"/>
      <c r="T219" s="199"/>
      <c r="AB219" s="198" t="n">
        <v>4</v>
      </c>
      <c r="AC219" s="199"/>
      <c r="AD219" s="200" t="n">
        <v>1</v>
      </c>
      <c r="AE219" s="199"/>
      <c r="AM219" s="201" t="n">
        <v>30</v>
      </c>
      <c r="AN219" s="202" t="n">
        <v>40</v>
      </c>
      <c r="AO219" s="196" t="n">
        <v>6</v>
      </c>
      <c r="AP219" s="196" t="n">
        <v>6.5</v>
      </c>
    </row>
    <row r="220" s="196" customFormat="true" ht="12.6" hidden="false" customHeight="true" outlineLevel="0" collapsed="false">
      <c r="A220" s="196" t="s">
        <v>547</v>
      </c>
      <c r="B220" s="196" t="s">
        <v>545</v>
      </c>
      <c r="C220" s="196" t="s">
        <v>559</v>
      </c>
      <c r="E220" s="197" t="s">
        <v>550</v>
      </c>
      <c r="F220" s="205" t="n">
        <v>10</v>
      </c>
      <c r="G220" s="206"/>
      <c r="H220" s="207"/>
      <c r="I220" s="206"/>
      <c r="J220" s="203"/>
      <c r="K220" s="203"/>
      <c r="L220" s="203"/>
      <c r="M220" s="203"/>
      <c r="N220" s="203"/>
      <c r="O220" s="203"/>
      <c r="P220" s="203"/>
      <c r="Q220" s="205" t="n">
        <v>8</v>
      </c>
      <c r="R220" s="206"/>
      <c r="S220" s="207"/>
      <c r="T220" s="206"/>
      <c r="U220" s="203"/>
      <c r="V220" s="203"/>
      <c r="W220" s="203"/>
      <c r="X220" s="203"/>
      <c r="Y220" s="203"/>
      <c r="Z220" s="203"/>
      <c r="AA220" s="203"/>
      <c r="AB220" s="205" t="n">
        <v>11</v>
      </c>
      <c r="AC220" s="206"/>
      <c r="AD220" s="200"/>
      <c r="AE220" s="199"/>
      <c r="AM220" s="201" t="n">
        <v>60</v>
      </c>
      <c r="AN220" s="202" t="n">
        <v>80</v>
      </c>
      <c r="AO220" s="196" t="n">
        <v>6</v>
      </c>
      <c r="AP220" s="196" t="n">
        <v>6.5</v>
      </c>
    </row>
    <row r="221" s="196" customFormat="true" ht="13.5" hidden="false" customHeight="false" outlineLevel="0" collapsed="false">
      <c r="A221" s="196" t="s">
        <v>547</v>
      </c>
      <c r="B221" s="196" t="s">
        <v>545</v>
      </c>
      <c r="C221" s="196" t="s">
        <v>559</v>
      </c>
      <c r="E221" s="197" t="s">
        <v>551</v>
      </c>
      <c r="F221" s="205" t="n">
        <v>13</v>
      </c>
      <c r="G221" s="206"/>
      <c r="H221" s="207"/>
      <c r="I221" s="206"/>
      <c r="J221" s="203"/>
      <c r="K221" s="203"/>
      <c r="L221" s="203"/>
      <c r="M221" s="203"/>
      <c r="N221" s="203"/>
      <c r="O221" s="203"/>
      <c r="P221" s="203"/>
      <c r="Q221" s="205" t="n">
        <v>9</v>
      </c>
      <c r="R221" s="206"/>
      <c r="S221" s="207"/>
      <c r="T221" s="206"/>
      <c r="U221" s="203"/>
      <c r="V221" s="203"/>
      <c r="W221" s="203"/>
      <c r="X221" s="203"/>
      <c r="Y221" s="203"/>
      <c r="Z221" s="203"/>
      <c r="AA221" s="203"/>
      <c r="AB221" s="205" t="n">
        <v>13</v>
      </c>
      <c r="AC221" s="206"/>
      <c r="AD221" s="200"/>
      <c r="AE221" s="199"/>
      <c r="AM221" s="201" t="n">
        <v>60</v>
      </c>
      <c r="AN221" s="202" t="n">
        <v>80</v>
      </c>
      <c r="AO221" s="196" t="n">
        <v>6</v>
      </c>
      <c r="AP221" s="196" t="n">
        <v>6.5</v>
      </c>
    </row>
    <row r="222" s="196" customFormat="true" ht="13.5" hidden="false" customHeight="false" outlineLevel="0" collapsed="false">
      <c r="A222" s="196" t="s">
        <v>547</v>
      </c>
      <c r="B222" s="196" t="s">
        <v>545</v>
      </c>
      <c r="C222" s="196" t="s">
        <v>559</v>
      </c>
      <c r="E222" s="197" t="s">
        <v>552</v>
      </c>
      <c r="F222" s="205" t="n">
        <v>20</v>
      </c>
      <c r="G222" s="206"/>
      <c r="H222" s="207"/>
      <c r="I222" s="206"/>
      <c r="J222" s="203"/>
      <c r="K222" s="203"/>
      <c r="L222" s="203"/>
      <c r="M222" s="203"/>
      <c r="N222" s="203"/>
      <c r="O222" s="203"/>
      <c r="P222" s="203"/>
      <c r="Q222" s="205" t="n">
        <v>13</v>
      </c>
      <c r="R222" s="206"/>
      <c r="S222" s="207"/>
      <c r="T222" s="206"/>
      <c r="U222" s="203"/>
      <c r="V222" s="203"/>
      <c r="W222" s="203"/>
      <c r="X222" s="203"/>
      <c r="Y222" s="203"/>
      <c r="Z222" s="203"/>
      <c r="AA222" s="203"/>
      <c r="AB222" s="205" t="n">
        <v>20</v>
      </c>
      <c r="AC222" s="206"/>
      <c r="AD222" s="200"/>
      <c r="AE222" s="199"/>
      <c r="AM222" s="201" t="n">
        <v>60</v>
      </c>
      <c r="AN222" s="202" t="n">
        <v>80</v>
      </c>
      <c r="AO222" s="196" t="n">
        <v>6</v>
      </c>
      <c r="AP222" s="196" t="n">
        <v>6.5</v>
      </c>
    </row>
    <row r="223" s="196" customFormat="true" ht="13.5" hidden="false" customHeight="false" outlineLevel="0" collapsed="false">
      <c r="A223" s="196" t="s">
        <v>547</v>
      </c>
      <c r="B223" s="196" t="s">
        <v>545</v>
      </c>
      <c r="C223" s="196" t="s">
        <v>560</v>
      </c>
      <c r="E223" s="197" t="n">
        <v>1</v>
      </c>
      <c r="F223" s="198" t="n">
        <v>2</v>
      </c>
      <c r="G223" s="199"/>
      <c r="H223" s="200" t="n">
        <v>1</v>
      </c>
      <c r="I223" s="199"/>
      <c r="Q223" s="198" t="n">
        <v>3</v>
      </c>
      <c r="R223" s="199"/>
      <c r="S223" s="200"/>
      <c r="T223" s="199"/>
      <c r="AB223" s="246" t="n">
        <v>2.5</v>
      </c>
      <c r="AC223" s="199"/>
      <c r="AD223" s="200" t="n">
        <v>1</v>
      </c>
      <c r="AE223" s="199"/>
      <c r="AM223" s="201" t="n">
        <v>30</v>
      </c>
      <c r="AN223" s="202" t="n">
        <v>40</v>
      </c>
      <c r="AO223" s="196" t="n">
        <v>6</v>
      </c>
      <c r="AP223" s="196" t="n">
        <v>6.5</v>
      </c>
    </row>
    <row r="224" s="196" customFormat="true" ht="13.5" hidden="false" customHeight="false" outlineLevel="0" collapsed="false">
      <c r="A224" s="196" t="s">
        <v>547</v>
      </c>
      <c r="B224" s="196" t="s">
        <v>545</v>
      </c>
      <c r="C224" s="196" t="s">
        <v>560</v>
      </c>
      <c r="E224" s="197" t="s">
        <v>549</v>
      </c>
      <c r="F224" s="246" t="n">
        <v>3.5</v>
      </c>
      <c r="G224" s="199"/>
      <c r="H224" s="247" t="n">
        <v>1.5</v>
      </c>
      <c r="I224" s="199"/>
      <c r="Q224" s="198" t="n">
        <v>4</v>
      </c>
      <c r="R224" s="199"/>
      <c r="S224" s="200"/>
      <c r="T224" s="199"/>
      <c r="AB224" s="198" t="n">
        <v>4</v>
      </c>
      <c r="AC224" s="199"/>
      <c r="AD224" s="200" t="n">
        <v>1</v>
      </c>
      <c r="AE224" s="199"/>
      <c r="AM224" s="201" t="n">
        <v>30</v>
      </c>
      <c r="AN224" s="202" t="n">
        <v>40</v>
      </c>
      <c r="AO224" s="196" t="n">
        <v>6</v>
      </c>
      <c r="AP224" s="196" t="n">
        <v>6.5</v>
      </c>
    </row>
    <row r="225" s="196" customFormat="true" ht="13.5" hidden="false" customHeight="false" outlineLevel="0" collapsed="false">
      <c r="A225" s="196" t="s">
        <v>547</v>
      </c>
      <c r="B225" s="196" t="s">
        <v>545</v>
      </c>
      <c r="C225" s="196" t="s">
        <v>560</v>
      </c>
      <c r="E225" s="197" t="s">
        <v>550</v>
      </c>
      <c r="F225" s="198" t="n">
        <v>10</v>
      </c>
      <c r="G225" s="199"/>
      <c r="H225" s="200"/>
      <c r="I225" s="199"/>
      <c r="Q225" s="198" t="n">
        <v>8</v>
      </c>
      <c r="R225" s="199"/>
      <c r="S225" s="200"/>
      <c r="T225" s="199"/>
      <c r="AB225" s="198" t="n">
        <v>11</v>
      </c>
      <c r="AC225" s="199"/>
      <c r="AD225" s="200"/>
      <c r="AE225" s="199"/>
      <c r="AM225" s="201" t="n">
        <v>60</v>
      </c>
      <c r="AN225" s="202" t="n">
        <v>80</v>
      </c>
      <c r="AO225" s="196" t="n">
        <v>6</v>
      </c>
      <c r="AP225" s="196" t="n">
        <v>6.5</v>
      </c>
    </row>
    <row r="226" s="196" customFormat="true" ht="13.5" hidden="false" customHeight="false" outlineLevel="0" collapsed="false">
      <c r="A226" s="196" t="s">
        <v>547</v>
      </c>
      <c r="B226" s="196" t="s">
        <v>545</v>
      </c>
      <c r="C226" s="196" t="s">
        <v>560</v>
      </c>
      <c r="E226" s="197" t="s">
        <v>551</v>
      </c>
      <c r="F226" s="198" t="n">
        <v>13</v>
      </c>
      <c r="G226" s="199"/>
      <c r="H226" s="200"/>
      <c r="I226" s="199"/>
      <c r="Q226" s="198" t="n">
        <v>9</v>
      </c>
      <c r="R226" s="199"/>
      <c r="S226" s="200"/>
      <c r="T226" s="199"/>
      <c r="AB226" s="198" t="n">
        <v>13</v>
      </c>
      <c r="AC226" s="199"/>
      <c r="AD226" s="200"/>
      <c r="AE226" s="199"/>
      <c r="AM226" s="201" t="n">
        <v>60</v>
      </c>
      <c r="AN226" s="202" t="n">
        <v>80</v>
      </c>
      <c r="AO226" s="196" t="n">
        <v>6</v>
      </c>
      <c r="AP226" s="196" t="n">
        <v>6.5</v>
      </c>
    </row>
    <row r="227" s="196" customFormat="true" ht="13.5" hidden="false" customHeight="false" outlineLevel="0" collapsed="false">
      <c r="A227" s="196" t="s">
        <v>547</v>
      </c>
      <c r="B227" s="196" t="s">
        <v>545</v>
      </c>
      <c r="C227" s="196" t="s">
        <v>560</v>
      </c>
      <c r="E227" s="197" t="s">
        <v>552</v>
      </c>
      <c r="F227" s="198" t="n">
        <v>20</v>
      </c>
      <c r="G227" s="199"/>
      <c r="H227" s="200"/>
      <c r="I227" s="199"/>
      <c r="Q227" s="198" t="n">
        <v>13</v>
      </c>
      <c r="R227" s="199"/>
      <c r="S227" s="200"/>
      <c r="T227" s="199"/>
      <c r="AB227" s="198" t="n">
        <v>18</v>
      </c>
      <c r="AC227" s="199"/>
      <c r="AD227" s="200"/>
      <c r="AE227" s="199"/>
      <c r="AM227" s="201" t="n">
        <v>60</v>
      </c>
      <c r="AN227" s="202" t="n">
        <v>80</v>
      </c>
      <c r="AO227" s="196" t="n">
        <v>6</v>
      </c>
      <c r="AP227" s="196" t="n">
        <v>6.5</v>
      </c>
    </row>
    <row r="228" s="196" customFormat="true" ht="13.5" hidden="false" customHeight="false" outlineLevel="0" collapsed="false">
      <c r="A228" s="196" t="s">
        <v>547</v>
      </c>
      <c r="B228" s="196" t="s">
        <v>518</v>
      </c>
      <c r="C228" s="196" t="s">
        <v>548</v>
      </c>
      <c r="E228" s="197" t="s">
        <v>552</v>
      </c>
      <c r="F228" s="198" t="n">
        <v>15</v>
      </c>
      <c r="G228" s="199"/>
      <c r="H228" s="200" t="n">
        <v>5</v>
      </c>
      <c r="I228" s="199"/>
      <c r="Q228" s="198" t="n">
        <v>13</v>
      </c>
      <c r="R228" s="199"/>
      <c r="S228" s="200"/>
      <c r="T228" s="199"/>
      <c r="AB228" s="198" t="n">
        <v>15</v>
      </c>
      <c r="AC228" s="199"/>
      <c r="AD228" s="200" t="n">
        <v>3</v>
      </c>
      <c r="AE228" s="199"/>
      <c r="AM228" s="201" t="n">
        <v>60</v>
      </c>
      <c r="AN228" s="202" t="n">
        <v>80</v>
      </c>
      <c r="AO228" s="196" t="n">
        <v>6</v>
      </c>
      <c r="AP228" s="196" t="n">
        <v>6.5</v>
      </c>
    </row>
    <row r="229" customFormat="false" ht="13.5" hidden="false" customHeight="false" outlineLevel="0" collapsed="false">
      <c r="A229" s="237" t="s">
        <v>561</v>
      </c>
      <c r="B229" s="237" t="s">
        <v>545</v>
      </c>
      <c r="C229" s="237" t="s">
        <v>562</v>
      </c>
      <c r="E229" s="169" t="n">
        <v>1</v>
      </c>
      <c r="F229" s="250" t="n">
        <v>0</v>
      </c>
      <c r="G229" s="251"/>
      <c r="H229" s="252" t="n">
        <v>0.5</v>
      </c>
      <c r="I229" s="251"/>
      <c r="Q229" s="250" t="n">
        <v>3</v>
      </c>
      <c r="R229" s="251"/>
      <c r="S229" s="252"/>
      <c r="T229" s="251"/>
      <c r="AB229" s="250" t="n">
        <v>1.5</v>
      </c>
      <c r="AC229" s="251"/>
      <c r="AD229" s="252" t="n">
        <v>0.5</v>
      </c>
      <c r="AE229" s="251"/>
      <c r="AM229" s="173" t="n">
        <v>30</v>
      </c>
      <c r="AN229" s="174" t="n">
        <v>40</v>
      </c>
      <c r="AO229" s="168" t="n">
        <v>6.5</v>
      </c>
      <c r="AP229" s="168" t="n">
        <v>7</v>
      </c>
    </row>
    <row r="230" customFormat="false" ht="13.5" hidden="false" customHeight="false" outlineLevel="0" collapsed="false">
      <c r="A230" s="237" t="s">
        <v>561</v>
      </c>
      <c r="B230" s="237" t="s">
        <v>545</v>
      </c>
      <c r="C230" s="237" t="s">
        <v>562</v>
      </c>
      <c r="E230" s="169" t="s">
        <v>563</v>
      </c>
      <c r="F230" s="250" t="n">
        <v>0</v>
      </c>
      <c r="G230" s="251"/>
      <c r="H230" s="252" t="n">
        <v>0</v>
      </c>
      <c r="I230" s="251" t="n">
        <v>2</v>
      </c>
      <c r="Q230" s="250" t="n">
        <v>6</v>
      </c>
      <c r="R230" s="251"/>
      <c r="S230" s="252"/>
      <c r="T230" s="251"/>
      <c r="AB230" s="250" t="n">
        <v>5</v>
      </c>
      <c r="AC230" s="251"/>
      <c r="AD230" s="252"/>
      <c r="AE230" s="251"/>
      <c r="AM230" s="173" t="n">
        <v>40</v>
      </c>
      <c r="AN230" s="174" t="n">
        <v>60</v>
      </c>
      <c r="AO230" s="168" t="n">
        <v>6.5</v>
      </c>
      <c r="AP230" s="168" t="n">
        <v>7</v>
      </c>
    </row>
    <row r="231" customFormat="false" ht="13.5" hidden="false" customHeight="false" outlineLevel="0" collapsed="false">
      <c r="A231" s="237" t="s">
        <v>561</v>
      </c>
      <c r="B231" s="237" t="s">
        <v>545</v>
      </c>
      <c r="C231" s="237" t="s">
        <v>562</v>
      </c>
      <c r="E231" s="169" t="s">
        <v>564</v>
      </c>
      <c r="F231" s="250" t="n">
        <v>0</v>
      </c>
      <c r="G231" s="251"/>
      <c r="H231" s="252" t="n">
        <v>0</v>
      </c>
      <c r="I231" s="251" t="n">
        <v>2</v>
      </c>
      <c r="Q231" s="250" t="n">
        <v>8</v>
      </c>
      <c r="R231" s="251"/>
      <c r="S231" s="252"/>
      <c r="T231" s="251"/>
      <c r="AB231" s="250" t="n">
        <v>7</v>
      </c>
      <c r="AC231" s="251"/>
      <c r="AD231" s="252"/>
      <c r="AE231" s="251"/>
      <c r="AM231" s="173" t="n">
        <v>40</v>
      </c>
      <c r="AN231" s="174" t="n">
        <v>60</v>
      </c>
      <c r="AO231" s="168" t="n">
        <v>6.5</v>
      </c>
      <c r="AP231" s="168" t="n">
        <v>7</v>
      </c>
    </row>
    <row r="232" customFormat="false" ht="13.5" hidden="false" customHeight="false" outlineLevel="0" collapsed="false">
      <c r="A232" s="237" t="s">
        <v>561</v>
      </c>
      <c r="B232" s="237" t="s">
        <v>545</v>
      </c>
      <c r="C232" s="237" t="s">
        <v>562</v>
      </c>
      <c r="E232" s="169" t="s">
        <v>565</v>
      </c>
      <c r="F232" s="250" t="n">
        <v>0</v>
      </c>
      <c r="G232" s="251" t="n">
        <v>2</v>
      </c>
      <c r="H232" s="252" t="n">
        <v>2</v>
      </c>
      <c r="I232" s="251"/>
      <c r="Q232" s="250" t="n">
        <v>8</v>
      </c>
      <c r="R232" s="251"/>
      <c r="S232" s="252"/>
      <c r="T232" s="251"/>
      <c r="AB232" s="250" t="n">
        <v>7</v>
      </c>
      <c r="AC232" s="251"/>
      <c r="AD232" s="252"/>
      <c r="AE232" s="251"/>
      <c r="AM232" s="173" t="n">
        <v>40</v>
      </c>
      <c r="AN232" s="174" t="n">
        <v>60</v>
      </c>
      <c r="AO232" s="168" t="n">
        <v>6.5</v>
      </c>
      <c r="AP232" s="168" t="n">
        <v>7</v>
      </c>
    </row>
    <row r="233" customFormat="false" ht="13.5" hidden="false" customHeight="false" outlineLevel="0" collapsed="false">
      <c r="A233" s="237" t="s">
        <v>561</v>
      </c>
      <c r="B233" s="237" t="s">
        <v>545</v>
      </c>
      <c r="C233" s="237" t="s">
        <v>562</v>
      </c>
      <c r="E233" s="169" t="s">
        <v>566</v>
      </c>
      <c r="F233" s="250" t="n">
        <v>2</v>
      </c>
      <c r="G233" s="251" t="n">
        <v>4</v>
      </c>
      <c r="H233" s="252" t="n">
        <v>2</v>
      </c>
      <c r="I233" s="251" t="n">
        <v>4</v>
      </c>
      <c r="Q233" s="250" t="n">
        <v>11</v>
      </c>
      <c r="R233" s="251"/>
      <c r="S233" s="252"/>
      <c r="T233" s="251"/>
      <c r="AB233" s="250" t="n">
        <v>8</v>
      </c>
      <c r="AC233" s="251"/>
      <c r="AD233" s="252"/>
      <c r="AE233" s="251"/>
      <c r="AM233" s="173" t="n">
        <v>40</v>
      </c>
      <c r="AN233" s="174" t="n">
        <v>60</v>
      </c>
      <c r="AO233" s="168" t="n">
        <v>6.5</v>
      </c>
      <c r="AP233" s="168" t="n">
        <v>7</v>
      </c>
    </row>
    <row r="234" customFormat="false" ht="13.5" hidden="false" customHeight="false" outlineLevel="0" collapsed="false">
      <c r="A234" s="237" t="s">
        <v>561</v>
      </c>
      <c r="B234" s="237" t="s">
        <v>545</v>
      </c>
      <c r="C234" s="237" t="s">
        <v>562</v>
      </c>
      <c r="E234" s="169" t="s">
        <v>567</v>
      </c>
      <c r="F234" s="250" t="n">
        <v>4</v>
      </c>
      <c r="G234" s="251" t="n">
        <v>6</v>
      </c>
      <c r="H234" s="252" t="n">
        <v>4</v>
      </c>
      <c r="I234" s="251"/>
      <c r="Q234" s="250" t="n">
        <v>11</v>
      </c>
      <c r="R234" s="251"/>
      <c r="S234" s="252"/>
      <c r="T234" s="251"/>
      <c r="AB234" s="250" t="n">
        <v>8</v>
      </c>
      <c r="AC234" s="251"/>
      <c r="AD234" s="252"/>
      <c r="AE234" s="251"/>
      <c r="AM234" s="173" t="n">
        <v>40</v>
      </c>
      <c r="AN234" s="174" t="n">
        <v>60</v>
      </c>
      <c r="AO234" s="168" t="n">
        <v>6.5</v>
      </c>
      <c r="AP234" s="168" t="n">
        <v>7</v>
      </c>
    </row>
    <row r="235" customFormat="false" ht="13.5" hidden="false" customHeight="false" outlineLevel="0" collapsed="false">
      <c r="A235" s="237" t="s">
        <v>561</v>
      </c>
      <c r="B235" s="237" t="s">
        <v>545</v>
      </c>
      <c r="C235" s="237" t="s">
        <v>568</v>
      </c>
      <c r="E235" s="169" t="n">
        <v>1</v>
      </c>
      <c r="F235" s="250" t="n">
        <v>0.5</v>
      </c>
      <c r="G235" s="251"/>
      <c r="H235" s="252" t="n">
        <v>0.5</v>
      </c>
      <c r="I235" s="251"/>
      <c r="J235" s="252"/>
      <c r="K235" s="252"/>
      <c r="Q235" s="250" t="n">
        <v>2.5</v>
      </c>
      <c r="R235" s="251"/>
      <c r="S235" s="252"/>
      <c r="T235" s="251"/>
      <c r="U235" s="252"/>
      <c r="V235" s="252"/>
      <c r="AB235" s="250" t="n">
        <v>2</v>
      </c>
      <c r="AC235" s="251"/>
      <c r="AD235" s="252" t="n">
        <v>0.5</v>
      </c>
      <c r="AE235" s="251"/>
      <c r="AF235" s="252"/>
      <c r="AG235" s="252"/>
      <c r="AM235" s="173" t="n">
        <v>30</v>
      </c>
      <c r="AN235" s="174" t="n">
        <v>40</v>
      </c>
      <c r="AO235" s="168" t="n">
        <v>6</v>
      </c>
      <c r="AP235" s="168" t="n">
        <v>7</v>
      </c>
    </row>
    <row r="236" customFormat="false" ht="13.5" hidden="false" customHeight="false" outlineLevel="0" collapsed="false">
      <c r="A236" s="237" t="s">
        <v>561</v>
      </c>
      <c r="B236" s="237" t="s">
        <v>545</v>
      </c>
      <c r="C236" s="237" t="s">
        <v>568</v>
      </c>
      <c r="E236" s="169" t="s">
        <v>549</v>
      </c>
      <c r="F236" s="250" t="n">
        <v>1.5</v>
      </c>
      <c r="G236" s="251"/>
      <c r="H236" s="252" t="n">
        <v>0.4</v>
      </c>
      <c r="I236" s="251"/>
      <c r="J236" s="252"/>
      <c r="K236" s="252"/>
      <c r="Q236" s="250" t="n">
        <v>4</v>
      </c>
      <c r="R236" s="251"/>
      <c r="S236" s="252"/>
      <c r="T236" s="251"/>
      <c r="U236" s="252"/>
      <c r="V236" s="252"/>
      <c r="AB236" s="250" t="n">
        <v>3.5</v>
      </c>
      <c r="AC236" s="251"/>
      <c r="AD236" s="252" t="n">
        <v>0.5</v>
      </c>
      <c r="AE236" s="251"/>
      <c r="AF236" s="252"/>
      <c r="AG236" s="252"/>
      <c r="AM236" s="173" t="n">
        <v>60</v>
      </c>
      <c r="AN236" s="174" t="n">
        <v>80</v>
      </c>
      <c r="AO236" s="168" t="n">
        <v>6</v>
      </c>
      <c r="AP236" s="168" t="n">
        <v>7</v>
      </c>
    </row>
    <row r="237" customFormat="false" ht="13.5" hidden="false" customHeight="false" outlineLevel="0" collapsed="false">
      <c r="A237" s="237" t="s">
        <v>561</v>
      </c>
      <c r="B237" s="237" t="s">
        <v>545</v>
      </c>
      <c r="C237" s="237" t="s">
        <v>568</v>
      </c>
      <c r="E237" s="169" t="s">
        <v>550</v>
      </c>
      <c r="F237" s="250" t="n">
        <v>4</v>
      </c>
      <c r="G237" s="251"/>
      <c r="H237" s="252" t="n">
        <v>1</v>
      </c>
      <c r="I237" s="251"/>
      <c r="J237" s="252"/>
      <c r="K237" s="252"/>
      <c r="Q237" s="250" t="n">
        <v>6</v>
      </c>
      <c r="R237" s="251"/>
      <c r="S237" s="252"/>
      <c r="T237" s="251"/>
      <c r="U237" s="252"/>
      <c r="V237" s="252"/>
      <c r="AB237" s="250" t="n">
        <v>5.5</v>
      </c>
      <c r="AC237" s="251"/>
      <c r="AD237" s="252" t="n">
        <v>2.5</v>
      </c>
      <c r="AE237" s="251"/>
      <c r="AF237" s="252"/>
      <c r="AG237" s="252"/>
      <c r="AM237" s="173" t="n">
        <v>60</v>
      </c>
      <c r="AN237" s="174" t="n">
        <v>80</v>
      </c>
      <c r="AO237" s="168" t="n">
        <v>6</v>
      </c>
      <c r="AP237" s="168" t="n">
        <v>7</v>
      </c>
    </row>
    <row r="238" customFormat="false" ht="13.5" hidden="false" customHeight="false" outlineLevel="0" collapsed="false">
      <c r="A238" s="237" t="s">
        <v>561</v>
      </c>
      <c r="B238" s="237" t="s">
        <v>545</v>
      </c>
      <c r="C238" s="237" t="s">
        <v>568</v>
      </c>
      <c r="E238" s="169" t="s">
        <v>551</v>
      </c>
      <c r="F238" s="250" t="n">
        <v>6</v>
      </c>
      <c r="G238" s="251"/>
      <c r="H238" s="252" t="n">
        <v>2</v>
      </c>
      <c r="I238" s="251"/>
      <c r="J238" s="252"/>
      <c r="K238" s="252"/>
      <c r="Q238" s="250" t="n">
        <v>7</v>
      </c>
      <c r="R238" s="251"/>
      <c r="S238" s="252"/>
      <c r="T238" s="251"/>
      <c r="U238" s="252"/>
      <c r="V238" s="252"/>
      <c r="AB238" s="250" t="n">
        <v>7</v>
      </c>
      <c r="AC238" s="251"/>
      <c r="AD238" s="252" t="n">
        <v>4</v>
      </c>
      <c r="AE238" s="251"/>
      <c r="AF238" s="252"/>
      <c r="AG238" s="252"/>
      <c r="AM238" s="173" t="n">
        <v>60</v>
      </c>
      <c r="AN238" s="174" t="n">
        <v>80</v>
      </c>
      <c r="AO238" s="168" t="n">
        <v>6</v>
      </c>
      <c r="AP238" s="168" t="n">
        <v>7</v>
      </c>
    </row>
    <row r="239" customFormat="false" ht="13.5" hidden="false" customHeight="false" outlineLevel="0" collapsed="false">
      <c r="A239" s="237" t="s">
        <v>561</v>
      </c>
      <c r="B239" s="237" t="s">
        <v>545</v>
      </c>
      <c r="C239" s="237" t="s">
        <v>568</v>
      </c>
      <c r="E239" s="169" t="s">
        <v>552</v>
      </c>
      <c r="F239" s="250" t="n">
        <v>8</v>
      </c>
      <c r="G239" s="251"/>
      <c r="H239" s="252" t="n">
        <v>2</v>
      </c>
      <c r="I239" s="251"/>
      <c r="J239" s="252"/>
      <c r="K239" s="252"/>
      <c r="Q239" s="250" t="n">
        <v>8</v>
      </c>
      <c r="R239" s="251"/>
      <c r="S239" s="252"/>
      <c r="T239" s="251"/>
      <c r="U239" s="252"/>
      <c r="V239" s="252"/>
      <c r="AB239" s="250" t="n">
        <v>8</v>
      </c>
      <c r="AC239" s="251"/>
      <c r="AD239" s="252" t="n">
        <v>5</v>
      </c>
      <c r="AE239" s="251"/>
      <c r="AF239" s="252"/>
      <c r="AG239" s="252"/>
      <c r="AM239" s="173" t="n">
        <v>60</v>
      </c>
      <c r="AN239" s="174" t="n">
        <v>80</v>
      </c>
      <c r="AO239" s="168" t="n">
        <v>6</v>
      </c>
      <c r="AP239" s="168" t="n">
        <v>7</v>
      </c>
    </row>
    <row r="240" s="253" customFormat="true" ht="13.5" hidden="false" customHeight="false" outlineLevel="0" collapsed="false">
      <c r="A240" s="253" t="s">
        <v>561</v>
      </c>
      <c r="B240" s="253" t="s">
        <v>545</v>
      </c>
      <c r="C240" s="253" t="s">
        <v>569</v>
      </c>
      <c r="E240" s="254" t="n">
        <v>1</v>
      </c>
      <c r="F240" s="255" t="n">
        <v>0.5</v>
      </c>
      <c r="G240" s="256"/>
      <c r="H240" s="257" t="n">
        <v>0.5</v>
      </c>
      <c r="I240" s="256"/>
      <c r="J240" s="257"/>
      <c r="K240" s="257"/>
      <c r="Q240" s="255" t="n">
        <v>2.5</v>
      </c>
      <c r="R240" s="256"/>
      <c r="S240" s="257"/>
      <c r="T240" s="256"/>
      <c r="U240" s="257"/>
      <c r="V240" s="257"/>
      <c r="AB240" s="255" t="n">
        <v>2</v>
      </c>
      <c r="AC240" s="256"/>
      <c r="AD240" s="257" t="n">
        <v>0.5</v>
      </c>
      <c r="AE240" s="256"/>
      <c r="AF240" s="257"/>
      <c r="AG240" s="257"/>
      <c r="AM240" s="258" t="n">
        <v>30</v>
      </c>
      <c r="AN240" s="259" t="n">
        <v>40</v>
      </c>
      <c r="AO240" s="253" t="n">
        <v>6</v>
      </c>
      <c r="AP240" s="253" t="n">
        <v>7</v>
      </c>
    </row>
    <row r="241" s="253" customFormat="true" ht="13.5" hidden="false" customHeight="false" outlineLevel="0" collapsed="false">
      <c r="A241" s="253" t="s">
        <v>561</v>
      </c>
      <c r="B241" s="253" t="s">
        <v>545</v>
      </c>
      <c r="C241" s="253" t="s">
        <v>569</v>
      </c>
      <c r="E241" s="254" t="s">
        <v>555</v>
      </c>
      <c r="F241" s="255" t="n">
        <v>1.5</v>
      </c>
      <c r="G241" s="256"/>
      <c r="H241" s="257" t="n">
        <v>0.4</v>
      </c>
      <c r="I241" s="256"/>
      <c r="J241" s="257"/>
      <c r="K241" s="257"/>
      <c r="Q241" s="255" t="n">
        <v>4</v>
      </c>
      <c r="R241" s="256"/>
      <c r="S241" s="257"/>
      <c r="T241" s="256"/>
      <c r="U241" s="257"/>
      <c r="V241" s="257"/>
      <c r="AB241" s="255" t="n">
        <v>3.5</v>
      </c>
      <c r="AC241" s="256"/>
      <c r="AD241" s="257" t="n">
        <v>0.5</v>
      </c>
      <c r="AE241" s="256"/>
      <c r="AF241" s="257"/>
      <c r="AG241" s="257"/>
      <c r="AM241" s="258" t="n">
        <v>60</v>
      </c>
      <c r="AN241" s="259" t="n">
        <v>80</v>
      </c>
      <c r="AO241" s="253" t="n">
        <v>6</v>
      </c>
      <c r="AP241" s="253" t="n">
        <v>7</v>
      </c>
    </row>
    <row r="242" s="253" customFormat="true" ht="13.5" hidden="false" customHeight="false" outlineLevel="0" collapsed="false">
      <c r="A242" s="253" t="s">
        <v>561</v>
      </c>
      <c r="B242" s="253" t="s">
        <v>545</v>
      </c>
      <c r="C242" s="253" t="s">
        <v>569</v>
      </c>
      <c r="E242" s="254" t="s">
        <v>556</v>
      </c>
      <c r="F242" s="255" t="n">
        <v>4</v>
      </c>
      <c r="G242" s="256"/>
      <c r="H242" s="257" t="n">
        <v>1</v>
      </c>
      <c r="I242" s="256"/>
      <c r="J242" s="257"/>
      <c r="K242" s="257"/>
      <c r="Q242" s="255" t="n">
        <v>6</v>
      </c>
      <c r="R242" s="256"/>
      <c r="S242" s="257"/>
      <c r="T242" s="256"/>
      <c r="U242" s="257"/>
      <c r="V242" s="257"/>
      <c r="AB242" s="255" t="n">
        <v>5.5</v>
      </c>
      <c r="AC242" s="256"/>
      <c r="AD242" s="257" t="n">
        <v>2.5</v>
      </c>
      <c r="AE242" s="256"/>
      <c r="AF242" s="257"/>
      <c r="AG242" s="257"/>
      <c r="AM242" s="258" t="n">
        <v>60</v>
      </c>
      <c r="AN242" s="259" t="n">
        <v>80</v>
      </c>
      <c r="AO242" s="253" t="n">
        <v>6</v>
      </c>
      <c r="AP242" s="253" t="n">
        <v>7</v>
      </c>
    </row>
    <row r="243" s="253" customFormat="true" ht="13.5" hidden="false" customHeight="false" outlineLevel="0" collapsed="false">
      <c r="A243" s="253" t="s">
        <v>561</v>
      </c>
      <c r="B243" s="253" t="s">
        <v>545</v>
      </c>
      <c r="C243" s="253" t="s">
        <v>569</v>
      </c>
      <c r="E243" s="254" t="s">
        <v>557</v>
      </c>
      <c r="F243" s="255" t="n">
        <v>6</v>
      </c>
      <c r="G243" s="256"/>
      <c r="H243" s="257" t="n">
        <v>2</v>
      </c>
      <c r="I243" s="256"/>
      <c r="J243" s="257"/>
      <c r="K243" s="257"/>
      <c r="Q243" s="255" t="n">
        <v>7</v>
      </c>
      <c r="R243" s="256"/>
      <c r="S243" s="257"/>
      <c r="T243" s="256"/>
      <c r="U243" s="257"/>
      <c r="V243" s="257"/>
      <c r="AB243" s="255" t="n">
        <v>7</v>
      </c>
      <c r="AC243" s="256"/>
      <c r="AD243" s="257" t="n">
        <v>4</v>
      </c>
      <c r="AE243" s="256"/>
      <c r="AF243" s="257"/>
      <c r="AG243" s="257"/>
      <c r="AM243" s="258" t="n">
        <v>60</v>
      </c>
      <c r="AN243" s="259" t="n">
        <v>80</v>
      </c>
      <c r="AO243" s="253" t="n">
        <v>6</v>
      </c>
      <c r="AP243" s="253" t="n">
        <v>7</v>
      </c>
    </row>
    <row r="244" s="253" customFormat="true" ht="13.5" hidden="false" customHeight="false" outlineLevel="0" collapsed="false">
      <c r="A244" s="253" t="s">
        <v>561</v>
      </c>
      <c r="B244" s="253" t="s">
        <v>545</v>
      </c>
      <c r="C244" s="253" t="s">
        <v>569</v>
      </c>
      <c r="E244" s="254" t="s">
        <v>558</v>
      </c>
      <c r="F244" s="255" t="n">
        <v>8</v>
      </c>
      <c r="G244" s="256"/>
      <c r="H244" s="257" t="n">
        <v>2</v>
      </c>
      <c r="I244" s="256"/>
      <c r="J244" s="257"/>
      <c r="K244" s="257"/>
      <c r="Q244" s="255" t="n">
        <v>8</v>
      </c>
      <c r="R244" s="256"/>
      <c r="S244" s="257"/>
      <c r="T244" s="256"/>
      <c r="U244" s="257"/>
      <c r="V244" s="257"/>
      <c r="AB244" s="255" t="n">
        <v>8</v>
      </c>
      <c r="AC244" s="256"/>
      <c r="AD244" s="257" t="n">
        <v>5</v>
      </c>
      <c r="AE244" s="256"/>
      <c r="AF244" s="257"/>
      <c r="AG244" s="257"/>
      <c r="AM244" s="258" t="n">
        <v>60</v>
      </c>
      <c r="AN244" s="259" t="n">
        <v>80</v>
      </c>
      <c r="AO244" s="253" t="n">
        <v>6</v>
      </c>
      <c r="AP244" s="253" t="n">
        <v>7</v>
      </c>
    </row>
    <row r="245" customFormat="false" ht="13.5" hidden="false" customHeight="false" outlineLevel="0" collapsed="false">
      <c r="A245" s="237" t="s">
        <v>561</v>
      </c>
      <c r="B245" s="237" t="s">
        <v>518</v>
      </c>
      <c r="C245" s="237" t="s">
        <v>562</v>
      </c>
      <c r="E245" s="169" t="s">
        <v>567</v>
      </c>
      <c r="F245" s="250" t="n">
        <v>4</v>
      </c>
      <c r="G245" s="251" t="n">
        <v>6</v>
      </c>
      <c r="H245" s="252" t="n">
        <v>4</v>
      </c>
      <c r="I245" s="251"/>
      <c r="Q245" s="250" t="n">
        <v>11</v>
      </c>
      <c r="R245" s="251"/>
      <c r="S245" s="252"/>
      <c r="T245" s="251"/>
      <c r="AB245" s="250" t="n">
        <v>8</v>
      </c>
      <c r="AC245" s="251"/>
      <c r="AD245" s="252"/>
      <c r="AE245" s="251"/>
      <c r="AM245" s="173" t="n">
        <v>40</v>
      </c>
      <c r="AN245" s="174" t="n">
        <v>60</v>
      </c>
      <c r="AO245" s="168" t="n">
        <v>6.5</v>
      </c>
      <c r="AP245" s="168" t="n">
        <v>7</v>
      </c>
    </row>
    <row r="246" customFormat="false" ht="13.5" hidden="false" customHeight="false" outlineLevel="0" collapsed="false">
      <c r="A246" s="237" t="s">
        <v>561</v>
      </c>
      <c r="B246" s="237" t="s">
        <v>570</v>
      </c>
      <c r="C246" s="237" t="s">
        <v>568</v>
      </c>
      <c r="E246" s="169" t="s">
        <v>552</v>
      </c>
      <c r="F246" s="250" t="n">
        <v>8</v>
      </c>
      <c r="G246" s="251"/>
      <c r="H246" s="252" t="n">
        <v>2</v>
      </c>
      <c r="I246" s="251"/>
      <c r="J246" s="252"/>
      <c r="K246" s="252"/>
      <c r="Q246" s="250" t="n">
        <v>8</v>
      </c>
      <c r="R246" s="251"/>
      <c r="S246" s="252"/>
      <c r="T246" s="251"/>
      <c r="U246" s="252"/>
      <c r="V246" s="252"/>
      <c r="AB246" s="250" t="n">
        <v>8</v>
      </c>
      <c r="AC246" s="251"/>
      <c r="AD246" s="252" t="n">
        <v>5</v>
      </c>
      <c r="AE246" s="251"/>
      <c r="AF246" s="252"/>
      <c r="AG246" s="252"/>
      <c r="AM246" s="173" t="n">
        <v>60</v>
      </c>
      <c r="AN246" s="174" t="n">
        <v>80</v>
      </c>
      <c r="AO246" s="168" t="n">
        <v>6.5</v>
      </c>
      <c r="AP246" s="168" t="n">
        <v>7</v>
      </c>
    </row>
    <row r="247" s="196" customFormat="true" ht="13.5" hidden="false" customHeight="false" outlineLevel="0" collapsed="false">
      <c r="A247" s="196" t="s">
        <v>571</v>
      </c>
      <c r="B247" s="196" t="s">
        <v>572</v>
      </c>
      <c r="C247" s="196" t="s">
        <v>573</v>
      </c>
      <c r="E247" s="197" t="n">
        <v>1</v>
      </c>
      <c r="F247" s="246" t="n">
        <v>0.5</v>
      </c>
      <c r="G247" s="260"/>
      <c r="H247" s="247" t="n">
        <v>0.5</v>
      </c>
      <c r="I247" s="260"/>
      <c r="J247" s="247"/>
      <c r="K247" s="247"/>
      <c r="Q247" s="246" t="n">
        <v>2.5</v>
      </c>
      <c r="R247" s="260"/>
      <c r="S247" s="247"/>
      <c r="T247" s="260"/>
      <c r="U247" s="247"/>
      <c r="V247" s="247"/>
      <c r="AB247" s="246" t="n">
        <v>2</v>
      </c>
      <c r="AC247" s="260"/>
      <c r="AD247" s="247" t="n">
        <v>0.5</v>
      </c>
      <c r="AE247" s="260"/>
      <c r="AF247" s="247"/>
      <c r="AG247" s="247"/>
      <c r="AM247" s="201" t="n">
        <v>30</v>
      </c>
      <c r="AN247" s="202" t="n">
        <v>40</v>
      </c>
      <c r="AO247" s="196" t="n">
        <v>5.5</v>
      </c>
      <c r="AP247" s="196" t="n">
        <v>6</v>
      </c>
    </row>
    <row r="248" s="196" customFormat="true" ht="13.5" hidden="false" customHeight="false" outlineLevel="0" collapsed="false">
      <c r="A248" s="196" t="s">
        <v>571</v>
      </c>
      <c r="B248" s="196" t="s">
        <v>572</v>
      </c>
      <c r="C248" s="196" t="s">
        <v>573</v>
      </c>
      <c r="E248" s="197" t="s">
        <v>549</v>
      </c>
      <c r="F248" s="246" t="n">
        <v>1</v>
      </c>
      <c r="G248" s="260"/>
      <c r="H248" s="247"/>
      <c r="I248" s="260"/>
      <c r="J248" s="247"/>
      <c r="K248" s="247"/>
      <c r="Q248" s="246" t="n">
        <v>2.5</v>
      </c>
      <c r="R248" s="260"/>
      <c r="S248" s="247"/>
      <c r="T248" s="260"/>
      <c r="U248" s="247"/>
      <c r="V248" s="247"/>
      <c r="AB248" s="246" t="n">
        <v>2.5</v>
      </c>
      <c r="AC248" s="260"/>
      <c r="AD248" s="247"/>
      <c r="AE248" s="260"/>
      <c r="AF248" s="247"/>
      <c r="AG248" s="247"/>
      <c r="AM248" s="201" t="n">
        <v>30</v>
      </c>
      <c r="AN248" s="202" t="n">
        <v>40</v>
      </c>
      <c r="AO248" s="196" t="n">
        <v>5.5</v>
      </c>
      <c r="AP248" s="196" t="n">
        <v>6</v>
      </c>
    </row>
    <row r="249" s="196" customFormat="true" ht="13.5" hidden="false" customHeight="false" outlineLevel="0" collapsed="false">
      <c r="A249" s="196" t="s">
        <v>571</v>
      </c>
      <c r="B249" s="196" t="s">
        <v>572</v>
      </c>
      <c r="C249" s="196" t="s">
        <v>573</v>
      </c>
      <c r="E249" s="197" t="s">
        <v>574</v>
      </c>
      <c r="F249" s="246" t="n">
        <v>2</v>
      </c>
      <c r="G249" s="260"/>
      <c r="H249" s="247" t="n">
        <v>1</v>
      </c>
      <c r="I249" s="260"/>
      <c r="J249" s="247"/>
      <c r="K249" s="247"/>
      <c r="Q249" s="246" t="n">
        <v>5</v>
      </c>
      <c r="R249" s="260"/>
      <c r="S249" s="247"/>
      <c r="T249" s="260"/>
      <c r="U249" s="247"/>
      <c r="V249" s="247"/>
      <c r="AB249" s="246" t="n">
        <v>5</v>
      </c>
      <c r="AC249" s="260"/>
      <c r="AD249" s="247" t="n">
        <v>2.5</v>
      </c>
      <c r="AE249" s="260"/>
      <c r="AF249" s="247"/>
      <c r="AG249" s="247"/>
      <c r="AM249" s="201" t="n">
        <v>60</v>
      </c>
      <c r="AN249" s="202" t="n">
        <v>80</v>
      </c>
      <c r="AO249" s="196" t="n">
        <v>5.5</v>
      </c>
      <c r="AP249" s="196" t="n">
        <v>6</v>
      </c>
    </row>
    <row r="250" s="196" customFormat="true" ht="13.5" hidden="false" customHeight="false" outlineLevel="0" collapsed="false">
      <c r="A250" s="196" t="s">
        <v>571</v>
      </c>
      <c r="B250" s="196" t="s">
        <v>572</v>
      </c>
      <c r="C250" s="196" t="s">
        <v>573</v>
      </c>
      <c r="E250" s="197" t="s">
        <v>575</v>
      </c>
      <c r="F250" s="246" t="n">
        <v>3</v>
      </c>
      <c r="G250" s="260"/>
      <c r="H250" s="247" t="n">
        <v>2</v>
      </c>
      <c r="I250" s="260"/>
      <c r="J250" s="247"/>
      <c r="K250" s="247"/>
      <c r="Q250" s="246" t="n">
        <v>8</v>
      </c>
      <c r="R250" s="260"/>
      <c r="S250" s="247"/>
      <c r="T250" s="260"/>
      <c r="U250" s="247"/>
      <c r="V250" s="247"/>
      <c r="AB250" s="246" t="n">
        <v>7</v>
      </c>
      <c r="AC250" s="260"/>
      <c r="AD250" s="247" t="n">
        <v>3</v>
      </c>
      <c r="AE250" s="260"/>
      <c r="AF250" s="247"/>
      <c r="AG250" s="247"/>
      <c r="AM250" s="201" t="n">
        <v>60</v>
      </c>
      <c r="AN250" s="202" t="n">
        <v>80</v>
      </c>
      <c r="AO250" s="196" t="n">
        <v>5.5</v>
      </c>
      <c r="AP250" s="196" t="n">
        <v>6</v>
      </c>
    </row>
    <row r="251" s="196" customFormat="true" ht="13.5" hidden="false" customHeight="false" outlineLevel="0" collapsed="false">
      <c r="A251" s="196" t="s">
        <v>571</v>
      </c>
      <c r="B251" s="196" t="s">
        <v>572</v>
      </c>
      <c r="C251" s="196" t="s">
        <v>573</v>
      </c>
      <c r="E251" s="197" t="s">
        <v>576</v>
      </c>
      <c r="F251" s="246" t="n">
        <v>4</v>
      </c>
      <c r="G251" s="260"/>
      <c r="H251" s="247" t="n">
        <v>2</v>
      </c>
      <c r="I251" s="260"/>
      <c r="J251" s="247"/>
      <c r="K251" s="247"/>
      <c r="Q251" s="246" t="n">
        <v>9</v>
      </c>
      <c r="R251" s="260"/>
      <c r="S251" s="247"/>
      <c r="T251" s="260"/>
      <c r="U251" s="247"/>
      <c r="V251" s="247"/>
      <c r="AB251" s="246" t="n">
        <v>9</v>
      </c>
      <c r="AC251" s="260"/>
      <c r="AD251" s="247" t="n">
        <v>4</v>
      </c>
      <c r="AE251" s="260"/>
      <c r="AF251" s="247"/>
      <c r="AG251" s="247"/>
      <c r="AM251" s="201" t="n">
        <v>60</v>
      </c>
      <c r="AN251" s="202" t="n">
        <v>80</v>
      </c>
      <c r="AO251" s="196" t="n">
        <v>5.5</v>
      </c>
      <c r="AP251" s="196" t="n">
        <v>6</v>
      </c>
    </row>
    <row r="252" s="196" customFormat="true" ht="13.5" hidden="false" customHeight="false" outlineLevel="0" collapsed="false">
      <c r="A252" s="196" t="s">
        <v>571</v>
      </c>
      <c r="B252" s="196" t="s">
        <v>572</v>
      </c>
      <c r="C252" s="196" t="s">
        <v>577</v>
      </c>
      <c r="E252" s="197" t="n">
        <v>1</v>
      </c>
      <c r="F252" s="246" t="n">
        <v>0.5</v>
      </c>
      <c r="G252" s="260"/>
      <c r="H252" s="247" t="n">
        <v>0.5</v>
      </c>
      <c r="I252" s="260"/>
      <c r="J252" s="247"/>
      <c r="K252" s="247"/>
      <c r="Q252" s="246" t="n">
        <v>2.5</v>
      </c>
      <c r="R252" s="260"/>
      <c r="S252" s="247"/>
      <c r="T252" s="260"/>
      <c r="U252" s="247"/>
      <c r="V252" s="247"/>
      <c r="AB252" s="246" t="n">
        <v>2</v>
      </c>
      <c r="AC252" s="260"/>
      <c r="AD252" s="247" t="n">
        <v>0.5</v>
      </c>
      <c r="AE252" s="260"/>
      <c r="AF252" s="247"/>
      <c r="AG252" s="247"/>
      <c r="AM252" s="201" t="n">
        <v>30</v>
      </c>
      <c r="AN252" s="202" t="n">
        <v>40</v>
      </c>
      <c r="AO252" s="196" t="n">
        <v>5.5</v>
      </c>
      <c r="AP252" s="196" t="n">
        <v>6</v>
      </c>
    </row>
    <row r="253" s="196" customFormat="true" ht="13.5" hidden="false" customHeight="false" outlineLevel="0" collapsed="false">
      <c r="A253" s="196" t="s">
        <v>571</v>
      </c>
      <c r="B253" s="196" t="s">
        <v>572</v>
      </c>
      <c r="C253" s="196" t="s">
        <v>577</v>
      </c>
      <c r="E253" s="197" t="s">
        <v>549</v>
      </c>
      <c r="F253" s="246" t="n">
        <v>1</v>
      </c>
      <c r="G253" s="260"/>
      <c r="H253" s="247"/>
      <c r="I253" s="260"/>
      <c r="J253" s="247"/>
      <c r="K253" s="247"/>
      <c r="Q253" s="246" t="n">
        <v>2.5</v>
      </c>
      <c r="R253" s="260"/>
      <c r="S253" s="247"/>
      <c r="T253" s="260"/>
      <c r="U253" s="247"/>
      <c r="V253" s="247"/>
      <c r="AB253" s="246" t="n">
        <v>2.5</v>
      </c>
      <c r="AC253" s="260"/>
      <c r="AD253" s="247"/>
      <c r="AE253" s="260"/>
      <c r="AF253" s="247"/>
      <c r="AG253" s="247"/>
      <c r="AM253" s="201" t="n">
        <v>30</v>
      </c>
      <c r="AN253" s="202" t="n">
        <v>40</v>
      </c>
      <c r="AO253" s="196" t="n">
        <v>5.5</v>
      </c>
      <c r="AP253" s="196" t="n">
        <v>6</v>
      </c>
    </row>
    <row r="254" s="196" customFormat="true" ht="13.5" hidden="false" customHeight="false" outlineLevel="0" collapsed="false">
      <c r="A254" s="196" t="s">
        <v>571</v>
      </c>
      <c r="B254" s="196" t="s">
        <v>572</v>
      </c>
      <c r="C254" s="196" t="s">
        <v>577</v>
      </c>
      <c r="E254" s="197" t="s">
        <v>574</v>
      </c>
      <c r="F254" s="246" t="n">
        <v>2</v>
      </c>
      <c r="G254" s="260"/>
      <c r="H254" s="247" t="n">
        <v>1</v>
      </c>
      <c r="I254" s="260"/>
      <c r="J254" s="247"/>
      <c r="K254" s="247"/>
      <c r="Q254" s="246" t="n">
        <v>5</v>
      </c>
      <c r="R254" s="260"/>
      <c r="S254" s="247"/>
      <c r="T254" s="260"/>
      <c r="U254" s="247"/>
      <c r="V254" s="247"/>
      <c r="AB254" s="246" t="n">
        <v>5</v>
      </c>
      <c r="AC254" s="260"/>
      <c r="AD254" s="247" t="n">
        <v>2.5</v>
      </c>
      <c r="AE254" s="260"/>
      <c r="AF254" s="247"/>
      <c r="AG254" s="247"/>
      <c r="AM254" s="201" t="n">
        <v>60</v>
      </c>
      <c r="AN254" s="202" t="n">
        <v>80</v>
      </c>
      <c r="AO254" s="196" t="n">
        <v>5.5</v>
      </c>
      <c r="AP254" s="196" t="n">
        <v>6</v>
      </c>
    </row>
    <row r="255" s="196" customFormat="true" ht="13.5" hidden="false" customHeight="false" outlineLevel="0" collapsed="false">
      <c r="A255" s="196" t="s">
        <v>571</v>
      </c>
      <c r="B255" s="196" t="s">
        <v>572</v>
      </c>
      <c r="C255" s="196" t="s">
        <v>577</v>
      </c>
      <c r="E255" s="197" t="s">
        <v>575</v>
      </c>
      <c r="F255" s="246" t="n">
        <v>3</v>
      </c>
      <c r="G255" s="260"/>
      <c r="H255" s="247" t="n">
        <v>2</v>
      </c>
      <c r="I255" s="260"/>
      <c r="J255" s="247"/>
      <c r="K255" s="247"/>
      <c r="Q255" s="246" t="n">
        <v>8</v>
      </c>
      <c r="R255" s="260"/>
      <c r="S255" s="247"/>
      <c r="T255" s="260"/>
      <c r="U255" s="247"/>
      <c r="V255" s="247"/>
      <c r="AB255" s="246" t="n">
        <v>7</v>
      </c>
      <c r="AC255" s="260"/>
      <c r="AD255" s="247" t="n">
        <v>3</v>
      </c>
      <c r="AE255" s="260"/>
      <c r="AF255" s="247"/>
      <c r="AG255" s="247"/>
      <c r="AM255" s="201" t="n">
        <v>60</v>
      </c>
      <c r="AN255" s="202" t="n">
        <v>80</v>
      </c>
      <c r="AO255" s="196" t="n">
        <v>5.5</v>
      </c>
      <c r="AP255" s="196" t="n">
        <v>6</v>
      </c>
    </row>
    <row r="256" s="196" customFormat="true" ht="13.5" hidden="false" customHeight="false" outlineLevel="0" collapsed="false">
      <c r="A256" s="196" t="s">
        <v>571</v>
      </c>
      <c r="B256" s="196" t="s">
        <v>572</v>
      </c>
      <c r="C256" s="196" t="s">
        <v>577</v>
      </c>
      <c r="E256" s="197" t="s">
        <v>576</v>
      </c>
      <c r="F256" s="246" t="n">
        <v>4</v>
      </c>
      <c r="G256" s="260"/>
      <c r="H256" s="247" t="n">
        <v>2</v>
      </c>
      <c r="I256" s="260"/>
      <c r="J256" s="247"/>
      <c r="K256" s="247"/>
      <c r="Q256" s="246" t="n">
        <v>9</v>
      </c>
      <c r="R256" s="260"/>
      <c r="S256" s="247"/>
      <c r="T256" s="260"/>
      <c r="U256" s="247"/>
      <c r="V256" s="247"/>
      <c r="AB256" s="246" t="n">
        <v>9</v>
      </c>
      <c r="AC256" s="260"/>
      <c r="AD256" s="247" t="n">
        <v>4</v>
      </c>
      <c r="AE256" s="260"/>
      <c r="AF256" s="247"/>
      <c r="AG256" s="247"/>
      <c r="AM256" s="201" t="n">
        <v>60</v>
      </c>
      <c r="AN256" s="202" t="n">
        <v>80</v>
      </c>
      <c r="AO256" s="196" t="n">
        <v>5.5</v>
      </c>
      <c r="AP256" s="196" t="n">
        <v>6</v>
      </c>
    </row>
    <row r="257" s="196" customFormat="true" ht="13.5" hidden="false" customHeight="false" outlineLevel="0" collapsed="false">
      <c r="A257" s="196" t="s">
        <v>571</v>
      </c>
      <c r="B257" s="196" t="s">
        <v>572</v>
      </c>
      <c r="C257" s="196" t="s">
        <v>578</v>
      </c>
      <c r="E257" s="197" t="n">
        <v>1</v>
      </c>
      <c r="F257" s="246" t="n">
        <v>0.5</v>
      </c>
      <c r="G257" s="260"/>
      <c r="H257" s="247" t="n">
        <v>0.5</v>
      </c>
      <c r="I257" s="260"/>
      <c r="J257" s="247"/>
      <c r="K257" s="247"/>
      <c r="Q257" s="246" t="n">
        <v>2.5</v>
      </c>
      <c r="R257" s="260"/>
      <c r="S257" s="247"/>
      <c r="T257" s="260"/>
      <c r="U257" s="247"/>
      <c r="V257" s="247"/>
      <c r="AB257" s="246" t="n">
        <v>2</v>
      </c>
      <c r="AC257" s="260"/>
      <c r="AD257" s="247" t="n">
        <v>0.5</v>
      </c>
      <c r="AE257" s="260"/>
      <c r="AF257" s="247"/>
      <c r="AG257" s="247"/>
      <c r="AM257" s="201" t="n">
        <v>30</v>
      </c>
      <c r="AN257" s="202" t="n">
        <v>40</v>
      </c>
      <c r="AO257" s="196" t="n">
        <v>5.5</v>
      </c>
      <c r="AP257" s="196" t="n">
        <v>6</v>
      </c>
    </row>
    <row r="258" s="196" customFormat="true" ht="13.5" hidden="false" customHeight="false" outlineLevel="0" collapsed="false">
      <c r="A258" s="196" t="s">
        <v>571</v>
      </c>
      <c r="B258" s="196" t="s">
        <v>572</v>
      </c>
      <c r="C258" s="196" t="s">
        <v>578</v>
      </c>
      <c r="E258" s="197" t="s">
        <v>549</v>
      </c>
      <c r="F258" s="246" t="n">
        <v>1</v>
      </c>
      <c r="G258" s="260"/>
      <c r="H258" s="247"/>
      <c r="I258" s="260"/>
      <c r="J258" s="247"/>
      <c r="K258" s="247"/>
      <c r="Q258" s="246" t="n">
        <v>2.5</v>
      </c>
      <c r="R258" s="260"/>
      <c r="S258" s="247"/>
      <c r="T258" s="260"/>
      <c r="U258" s="247"/>
      <c r="V258" s="247"/>
      <c r="AB258" s="246" t="n">
        <v>2.5</v>
      </c>
      <c r="AC258" s="260"/>
      <c r="AD258" s="247"/>
      <c r="AE258" s="260"/>
      <c r="AF258" s="247"/>
      <c r="AG258" s="247"/>
      <c r="AM258" s="201" t="n">
        <v>30</v>
      </c>
      <c r="AN258" s="202" t="n">
        <v>40</v>
      </c>
      <c r="AO258" s="196" t="n">
        <v>5.5</v>
      </c>
      <c r="AP258" s="196" t="n">
        <v>6</v>
      </c>
    </row>
    <row r="259" s="196" customFormat="true" ht="13.5" hidden="false" customHeight="false" outlineLevel="0" collapsed="false">
      <c r="A259" s="196" t="s">
        <v>571</v>
      </c>
      <c r="B259" s="196" t="s">
        <v>572</v>
      </c>
      <c r="C259" s="196" t="s">
        <v>578</v>
      </c>
      <c r="E259" s="197" t="s">
        <v>574</v>
      </c>
      <c r="F259" s="246" t="n">
        <v>2</v>
      </c>
      <c r="G259" s="260"/>
      <c r="H259" s="247" t="n">
        <v>1</v>
      </c>
      <c r="I259" s="260"/>
      <c r="J259" s="247"/>
      <c r="K259" s="247"/>
      <c r="Q259" s="246" t="n">
        <v>5</v>
      </c>
      <c r="R259" s="260"/>
      <c r="S259" s="247"/>
      <c r="T259" s="260"/>
      <c r="U259" s="247"/>
      <c r="V259" s="247"/>
      <c r="AB259" s="246" t="n">
        <v>5</v>
      </c>
      <c r="AC259" s="260"/>
      <c r="AD259" s="247" t="n">
        <v>2.5</v>
      </c>
      <c r="AE259" s="260"/>
      <c r="AF259" s="247"/>
      <c r="AG259" s="247"/>
      <c r="AM259" s="201" t="n">
        <v>60</v>
      </c>
      <c r="AN259" s="202" t="n">
        <v>80</v>
      </c>
      <c r="AO259" s="196" t="n">
        <v>5.5</v>
      </c>
      <c r="AP259" s="196" t="n">
        <v>6</v>
      </c>
    </row>
    <row r="260" s="196" customFormat="true" ht="13.5" hidden="false" customHeight="false" outlineLevel="0" collapsed="false">
      <c r="A260" s="196" t="s">
        <v>571</v>
      </c>
      <c r="B260" s="196" t="s">
        <v>572</v>
      </c>
      <c r="C260" s="196" t="s">
        <v>578</v>
      </c>
      <c r="E260" s="197" t="s">
        <v>575</v>
      </c>
      <c r="F260" s="246" t="n">
        <v>3</v>
      </c>
      <c r="G260" s="260"/>
      <c r="H260" s="247" t="n">
        <v>2</v>
      </c>
      <c r="I260" s="260"/>
      <c r="J260" s="247"/>
      <c r="K260" s="247"/>
      <c r="Q260" s="246" t="n">
        <v>8</v>
      </c>
      <c r="R260" s="260"/>
      <c r="S260" s="247"/>
      <c r="T260" s="260"/>
      <c r="U260" s="247"/>
      <c r="V260" s="247"/>
      <c r="AB260" s="246" t="n">
        <v>7</v>
      </c>
      <c r="AC260" s="260"/>
      <c r="AD260" s="247" t="n">
        <v>3</v>
      </c>
      <c r="AE260" s="260"/>
      <c r="AF260" s="247"/>
      <c r="AG260" s="247"/>
      <c r="AM260" s="201" t="n">
        <v>60</v>
      </c>
      <c r="AN260" s="202" t="n">
        <v>80</v>
      </c>
      <c r="AO260" s="196" t="n">
        <v>5.5</v>
      </c>
      <c r="AP260" s="196" t="n">
        <v>6</v>
      </c>
    </row>
    <row r="261" s="196" customFormat="true" ht="13.5" hidden="false" customHeight="false" outlineLevel="0" collapsed="false">
      <c r="A261" s="196" t="s">
        <v>571</v>
      </c>
      <c r="B261" s="196" t="s">
        <v>572</v>
      </c>
      <c r="C261" s="196" t="s">
        <v>578</v>
      </c>
      <c r="E261" s="197" t="s">
        <v>576</v>
      </c>
      <c r="F261" s="246" t="n">
        <v>4</v>
      </c>
      <c r="G261" s="260"/>
      <c r="H261" s="247" t="n">
        <v>2</v>
      </c>
      <c r="I261" s="260"/>
      <c r="J261" s="247"/>
      <c r="K261" s="247"/>
      <c r="Q261" s="246" t="n">
        <v>9</v>
      </c>
      <c r="R261" s="260"/>
      <c r="S261" s="247"/>
      <c r="T261" s="260"/>
      <c r="U261" s="247"/>
      <c r="V261" s="247"/>
      <c r="AB261" s="246" t="n">
        <v>9</v>
      </c>
      <c r="AC261" s="260"/>
      <c r="AD261" s="247" t="n">
        <v>4</v>
      </c>
      <c r="AE261" s="260"/>
      <c r="AF261" s="247"/>
      <c r="AG261" s="247"/>
      <c r="AM261" s="201" t="n">
        <v>60</v>
      </c>
      <c r="AN261" s="202" t="n">
        <v>80</v>
      </c>
      <c r="AO261" s="196" t="n">
        <v>5.5</v>
      </c>
      <c r="AP261" s="196" t="n">
        <v>6</v>
      </c>
    </row>
    <row r="262" s="196" customFormat="true" ht="13.5" hidden="false" customHeight="false" outlineLevel="0" collapsed="false">
      <c r="A262" s="196" t="s">
        <v>571</v>
      </c>
      <c r="B262" s="196" t="s">
        <v>572</v>
      </c>
      <c r="C262" s="196" t="s">
        <v>579</v>
      </c>
      <c r="E262" s="197" t="n">
        <v>1</v>
      </c>
      <c r="F262" s="246" t="n">
        <v>0.5</v>
      </c>
      <c r="G262" s="260"/>
      <c r="H262" s="247" t="n">
        <v>0.5</v>
      </c>
      <c r="I262" s="260"/>
      <c r="J262" s="247"/>
      <c r="K262" s="247"/>
      <c r="Q262" s="246" t="n">
        <v>2.5</v>
      </c>
      <c r="R262" s="260"/>
      <c r="S262" s="247"/>
      <c r="T262" s="260"/>
      <c r="U262" s="247"/>
      <c r="V262" s="247"/>
      <c r="AB262" s="246" t="n">
        <v>2</v>
      </c>
      <c r="AC262" s="260"/>
      <c r="AD262" s="247" t="n">
        <v>0.5</v>
      </c>
      <c r="AE262" s="260"/>
      <c r="AF262" s="247"/>
      <c r="AG262" s="247"/>
      <c r="AM262" s="201" t="n">
        <v>30</v>
      </c>
      <c r="AN262" s="202" t="n">
        <v>40</v>
      </c>
      <c r="AO262" s="196" t="n">
        <v>5.5</v>
      </c>
      <c r="AP262" s="196" t="n">
        <v>6</v>
      </c>
    </row>
    <row r="263" s="196" customFormat="true" ht="13.5" hidden="false" customHeight="false" outlineLevel="0" collapsed="false">
      <c r="A263" s="196" t="s">
        <v>571</v>
      </c>
      <c r="B263" s="196" t="s">
        <v>572</v>
      </c>
      <c r="C263" s="196" t="s">
        <v>579</v>
      </c>
      <c r="E263" s="197" t="s">
        <v>549</v>
      </c>
      <c r="F263" s="246" t="n">
        <v>1</v>
      </c>
      <c r="G263" s="260"/>
      <c r="H263" s="247"/>
      <c r="I263" s="260"/>
      <c r="J263" s="247"/>
      <c r="K263" s="247"/>
      <c r="Q263" s="246" t="n">
        <v>2.5</v>
      </c>
      <c r="R263" s="260"/>
      <c r="S263" s="247"/>
      <c r="T263" s="260"/>
      <c r="U263" s="247"/>
      <c r="V263" s="247"/>
      <c r="AB263" s="246" t="n">
        <v>2.5</v>
      </c>
      <c r="AC263" s="260"/>
      <c r="AD263" s="247"/>
      <c r="AE263" s="260"/>
      <c r="AF263" s="247"/>
      <c r="AG263" s="247"/>
      <c r="AM263" s="201" t="n">
        <v>30</v>
      </c>
      <c r="AN263" s="202" t="n">
        <v>40</v>
      </c>
      <c r="AO263" s="196" t="n">
        <v>5.5</v>
      </c>
      <c r="AP263" s="196" t="n">
        <v>6</v>
      </c>
    </row>
    <row r="264" s="196" customFormat="true" ht="13.5" hidden="false" customHeight="false" outlineLevel="0" collapsed="false">
      <c r="A264" s="196" t="s">
        <v>571</v>
      </c>
      <c r="B264" s="196" t="s">
        <v>572</v>
      </c>
      <c r="C264" s="196" t="s">
        <v>579</v>
      </c>
      <c r="E264" s="197" t="s">
        <v>574</v>
      </c>
      <c r="F264" s="246" t="n">
        <v>2</v>
      </c>
      <c r="G264" s="260"/>
      <c r="H264" s="247" t="n">
        <v>1</v>
      </c>
      <c r="I264" s="260"/>
      <c r="J264" s="247"/>
      <c r="K264" s="247"/>
      <c r="Q264" s="246" t="n">
        <v>5</v>
      </c>
      <c r="R264" s="260"/>
      <c r="S264" s="247"/>
      <c r="T264" s="260"/>
      <c r="U264" s="247"/>
      <c r="V264" s="247"/>
      <c r="AB264" s="246" t="n">
        <v>5</v>
      </c>
      <c r="AC264" s="260"/>
      <c r="AD264" s="247" t="n">
        <v>2.5</v>
      </c>
      <c r="AE264" s="260"/>
      <c r="AF264" s="247"/>
      <c r="AG264" s="247"/>
      <c r="AM264" s="201" t="n">
        <v>60</v>
      </c>
      <c r="AN264" s="202" t="n">
        <v>80</v>
      </c>
      <c r="AO264" s="196" t="n">
        <v>5.5</v>
      </c>
      <c r="AP264" s="196" t="n">
        <v>6</v>
      </c>
    </row>
    <row r="265" s="196" customFormat="true" ht="13.5" hidden="false" customHeight="false" outlineLevel="0" collapsed="false">
      <c r="A265" s="196" t="s">
        <v>571</v>
      </c>
      <c r="B265" s="196" t="s">
        <v>572</v>
      </c>
      <c r="C265" s="196" t="s">
        <v>579</v>
      </c>
      <c r="E265" s="197" t="s">
        <v>575</v>
      </c>
      <c r="F265" s="246" t="n">
        <v>3</v>
      </c>
      <c r="G265" s="260"/>
      <c r="H265" s="247" t="n">
        <v>2</v>
      </c>
      <c r="I265" s="260"/>
      <c r="J265" s="247"/>
      <c r="K265" s="247"/>
      <c r="Q265" s="246" t="n">
        <v>8</v>
      </c>
      <c r="R265" s="260"/>
      <c r="S265" s="247"/>
      <c r="T265" s="260"/>
      <c r="U265" s="247"/>
      <c r="V265" s="247"/>
      <c r="AB265" s="246" t="n">
        <v>7</v>
      </c>
      <c r="AC265" s="260"/>
      <c r="AD265" s="247" t="n">
        <v>3</v>
      </c>
      <c r="AE265" s="260"/>
      <c r="AF265" s="247"/>
      <c r="AG265" s="247"/>
      <c r="AM265" s="201" t="n">
        <v>60</v>
      </c>
      <c r="AN265" s="202" t="n">
        <v>80</v>
      </c>
      <c r="AO265" s="196" t="n">
        <v>5.5</v>
      </c>
      <c r="AP265" s="196" t="n">
        <v>6</v>
      </c>
    </row>
    <row r="266" s="196" customFormat="true" ht="13.5" hidden="false" customHeight="false" outlineLevel="0" collapsed="false">
      <c r="A266" s="196" t="s">
        <v>571</v>
      </c>
      <c r="B266" s="196" t="s">
        <v>572</v>
      </c>
      <c r="C266" s="196" t="s">
        <v>579</v>
      </c>
      <c r="E266" s="197" t="s">
        <v>576</v>
      </c>
      <c r="F266" s="246" t="n">
        <v>4</v>
      </c>
      <c r="G266" s="260"/>
      <c r="H266" s="247" t="n">
        <v>2</v>
      </c>
      <c r="I266" s="260"/>
      <c r="J266" s="247"/>
      <c r="K266" s="247"/>
      <c r="Q266" s="246" t="n">
        <v>9</v>
      </c>
      <c r="R266" s="260"/>
      <c r="S266" s="247"/>
      <c r="T266" s="260"/>
      <c r="U266" s="247"/>
      <c r="V266" s="247"/>
      <c r="AB266" s="246" t="n">
        <v>9</v>
      </c>
      <c r="AC266" s="260"/>
      <c r="AD266" s="247" t="n">
        <v>4</v>
      </c>
      <c r="AE266" s="260"/>
      <c r="AF266" s="247"/>
      <c r="AG266" s="247"/>
      <c r="AM266" s="201" t="n">
        <v>60</v>
      </c>
      <c r="AN266" s="202" t="n">
        <v>80</v>
      </c>
      <c r="AO266" s="196" t="n">
        <v>5.5</v>
      </c>
      <c r="AP266" s="196" t="n">
        <v>6</v>
      </c>
    </row>
    <row r="267" s="196" customFormat="true" ht="13.5" hidden="false" customHeight="false" outlineLevel="0" collapsed="false">
      <c r="A267" s="196" t="s">
        <v>571</v>
      </c>
      <c r="B267" s="196" t="s">
        <v>572</v>
      </c>
      <c r="C267" s="196" t="s">
        <v>580</v>
      </c>
      <c r="E267" s="197" t="n">
        <v>1</v>
      </c>
      <c r="F267" s="246" t="n">
        <v>0.5</v>
      </c>
      <c r="G267" s="260"/>
      <c r="H267" s="247" t="n">
        <v>0.5</v>
      </c>
      <c r="I267" s="260"/>
      <c r="J267" s="247"/>
      <c r="K267" s="247"/>
      <c r="Q267" s="246" t="n">
        <v>2.5</v>
      </c>
      <c r="R267" s="260"/>
      <c r="S267" s="247"/>
      <c r="T267" s="260"/>
      <c r="U267" s="247"/>
      <c r="V267" s="247"/>
      <c r="AB267" s="246" t="n">
        <v>2</v>
      </c>
      <c r="AC267" s="260"/>
      <c r="AD267" s="247" t="n">
        <v>0.5</v>
      </c>
      <c r="AE267" s="260"/>
      <c r="AF267" s="247"/>
      <c r="AG267" s="247"/>
      <c r="AM267" s="201" t="n">
        <v>30</v>
      </c>
      <c r="AN267" s="202" t="n">
        <v>40</v>
      </c>
      <c r="AO267" s="196" t="n">
        <v>5.5</v>
      </c>
      <c r="AP267" s="196" t="n">
        <v>6</v>
      </c>
    </row>
    <row r="268" s="196" customFormat="true" ht="13.5" hidden="false" customHeight="false" outlineLevel="0" collapsed="false">
      <c r="A268" s="196" t="s">
        <v>571</v>
      </c>
      <c r="B268" s="196" t="s">
        <v>572</v>
      </c>
      <c r="C268" s="196" t="s">
        <v>580</v>
      </c>
      <c r="E268" s="197" t="s">
        <v>549</v>
      </c>
      <c r="F268" s="246" t="n">
        <v>1</v>
      </c>
      <c r="G268" s="260"/>
      <c r="H268" s="247"/>
      <c r="I268" s="260"/>
      <c r="J268" s="247"/>
      <c r="K268" s="247"/>
      <c r="Q268" s="246" t="n">
        <v>2.5</v>
      </c>
      <c r="R268" s="260"/>
      <c r="S268" s="247"/>
      <c r="T268" s="260"/>
      <c r="U268" s="247"/>
      <c r="V268" s="247"/>
      <c r="AB268" s="246" t="n">
        <v>2.5</v>
      </c>
      <c r="AC268" s="260"/>
      <c r="AD268" s="247"/>
      <c r="AE268" s="260"/>
      <c r="AF268" s="247"/>
      <c r="AG268" s="247"/>
      <c r="AM268" s="201" t="n">
        <v>30</v>
      </c>
      <c r="AN268" s="202" t="n">
        <v>40</v>
      </c>
      <c r="AO268" s="196" t="n">
        <v>5.5</v>
      </c>
      <c r="AP268" s="196" t="n">
        <v>6</v>
      </c>
    </row>
    <row r="269" s="196" customFormat="true" ht="13.5" hidden="false" customHeight="false" outlineLevel="0" collapsed="false">
      <c r="A269" s="196" t="s">
        <v>571</v>
      </c>
      <c r="B269" s="196" t="s">
        <v>572</v>
      </c>
      <c r="C269" s="196" t="s">
        <v>580</v>
      </c>
      <c r="E269" s="197" t="s">
        <v>574</v>
      </c>
      <c r="F269" s="246" t="n">
        <v>2</v>
      </c>
      <c r="G269" s="260"/>
      <c r="H269" s="247" t="n">
        <v>1</v>
      </c>
      <c r="I269" s="260"/>
      <c r="J269" s="247"/>
      <c r="K269" s="247"/>
      <c r="Q269" s="246" t="n">
        <v>5</v>
      </c>
      <c r="R269" s="260"/>
      <c r="S269" s="247"/>
      <c r="T269" s="260"/>
      <c r="U269" s="247"/>
      <c r="V269" s="247"/>
      <c r="AB269" s="246" t="n">
        <v>5</v>
      </c>
      <c r="AC269" s="260"/>
      <c r="AD269" s="247" t="n">
        <v>2.5</v>
      </c>
      <c r="AE269" s="260"/>
      <c r="AF269" s="247"/>
      <c r="AG269" s="247"/>
      <c r="AM269" s="201" t="n">
        <v>60</v>
      </c>
      <c r="AN269" s="202" t="n">
        <v>80</v>
      </c>
      <c r="AO269" s="196" t="n">
        <v>5.5</v>
      </c>
      <c r="AP269" s="196" t="n">
        <v>6</v>
      </c>
    </row>
    <row r="270" s="196" customFormat="true" ht="13.5" hidden="false" customHeight="false" outlineLevel="0" collapsed="false">
      <c r="A270" s="196" t="s">
        <v>571</v>
      </c>
      <c r="B270" s="196" t="s">
        <v>572</v>
      </c>
      <c r="C270" s="196" t="s">
        <v>580</v>
      </c>
      <c r="E270" s="197" t="s">
        <v>575</v>
      </c>
      <c r="F270" s="246" t="n">
        <v>3</v>
      </c>
      <c r="G270" s="260"/>
      <c r="H270" s="247" t="n">
        <v>2</v>
      </c>
      <c r="I270" s="260"/>
      <c r="J270" s="247"/>
      <c r="K270" s="247"/>
      <c r="Q270" s="246" t="n">
        <v>8</v>
      </c>
      <c r="R270" s="260"/>
      <c r="S270" s="247"/>
      <c r="T270" s="260"/>
      <c r="U270" s="247"/>
      <c r="V270" s="247"/>
      <c r="AB270" s="246" t="n">
        <v>7</v>
      </c>
      <c r="AC270" s="260"/>
      <c r="AD270" s="247" t="n">
        <v>3</v>
      </c>
      <c r="AE270" s="260"/>
      <c r="AF270" s="247"/>
      <c r="AG270" s="247"/>
      <c r="AM270" s="201" t="n">
        <v>60</v>
      </c>
      <c r="AN270" s="202" t="n">
        <v>80</v>
      </c>
      <c r="AO270" s="196" t="n">
        <v>5.5</v>
      </c>
      <c r="AP270" s="196" t="n">
        <v>6</v>
      </c>
    </row>
    <row r="271" s="196" customFormat="true" ht="13.5" hidden="false" customHeight="false" outlineLevel="0" collapsed="false">
      <c r="A271" s="196" t="s">
        <v>571</v>
      </c>
      <c r="B271" s="196" t="s">
        <v>572</v>
      </c>
      <c r="C271" s="196" t="s">
        <v>580</v>
      </c>
      <c r="E271" s="197" t="s">
        <v>576</v>
      </c>
      <c r="F271" s="246" t="n">
        <v>4</v>
      </c>
      <c r="G271" s="260"/>
      <c r="H271" s="247" t="n">
        <v>2</v>
      </c>
      <c r="I271" s="260"/>
      <c r="J271" s="247"/>
      <c r="K271" s="247"/>
      <c r="Q271" s="246" t="n">
        <v>9</v>
      </c>
      <c r="R271" s="260"/>
      <c r="S271" s="247"/>
      <c r="T271" s="260"/>
      <c r="U271" s="247"/>
      <c r="V271" s="247"/>
      <c r="AB271" s="246" t="n">
        <v>9</v>
      </c>
      <c r="AC271" s="260"/>
      <c r="AD271" s="247" t="n">
        <v>4</v>
      </c>
      <c r="AE271" s="260"/>
      <c r="AF271" s="247"/>
      <c r="AG271" s="247"/>
      <c r="AM271" s="201" t="n">
        <v>60</v>
      </c>
      <c r="AN271" s="202" t="n">
        <v>80</v>
      </c>
      <c r="AO271" s="196" t="n">
        <v>5.5</v>
      </c>
      <c r="AP271" s="196" t="n">
        <v>6</v>
      </c>
    </row>
    <row r="272" s="196" customFormat="true" ht="13.5" hidden="false" customHeight="false" outlineLevel="0" collapsed="false">
      <c r="A272" s="196" t="s">
        <v>571</v>
      </c>
      <c r="B272" s="196" t="s">
        <v>572</v>
      </c>
      <c r="C272" s="196" t="s">
        <v>578</v>
      </c>
      <c r="E272" s="197" t="n">
        <v>1</v>
      </c>
      <c r="F272" s="246" t="n">
        <v>0.5</v>
      </c>
      <c r="G272" s="260"/>
      <c r="H272" s="247" t="n">
        <v>0.5</v>
      </c>
      <c r="I272" s="260"/>
      <c r="J272" s="247"/>
      <c r="K272" s="247"/>
      <c r="Q272" s="246" t="n">
        <v>2.5</v>
      </c>
      <c r="R272" s="260"/>
      <c r="S272" s="247"/>
      <c r="T272" s="260"/>
      <c r="U272" s="247"/>
      <c r="V272" s="247"/>
      <c r="AB272" s="246" t="n">
        <v>2</v>
      </c>
      <c r="AC272" s="260"/>
      <c r="AD272" s="247" t="n">
        <v>0.5</v>
      </c>
      <c r="AE272" s="260"/>
      <c r="AF272" s="247"/>
      <c r="AG272" s="247"/>
      <c r="AM272" s="201" t="n">
        <v>30</v>
      </c>
      <c r="AN272" s="202" t="n">
        <v>40</v>
      </c>
      <c r="AO272" s="196" t="n">
        <v>5.5</v>
      </c>
      <c r="AP272" s="196" t="n">
        <v>6</v>
      </c>
    </row>
    <row r="273" s="196" customFormat="true" ht="13.5" hidden="false" customHeight="false" outlineLevel="0" collapsed="false">
      <c r="A273" s="196" t="s">
        <v>571</v>
      </c>
      <c r="B273" s="196" t="s">
        <v>572</v>
      </c>
      <c r="C273" s="196" t="s">
        <v>578</v>
      </c>
      <c r="E273" s="197" t="s">
        <v>549</v>
      </c>
      <c r="F273" s="246" t="n">
        <v>1</v>
      </c>
      <c r="G273" s="260"/>
      <c r="H273" s="247"/>
      <c r="I273" s="260"/>
      <c r="J273" s="247"/>
      <c r="K273" s="247"/>
      <c r="Q273" s="246" t="n">
        <v>2.5</v>
      </c>
      <c r="R273" s="260"/>
      <c r="S273" s="247"/>
      <c r="T273" s="260"/>
      <c r="U273" s="247"/>
      <c r="V273" s="247"/>
      <c r="AB273" s="246" t="n">
        <v>2.5</v>
      </c>
      <c r="AC273" s="260"/>
      <c r="AD273" s="247"/>
      <c r="AE273" s="260"/>
      <c r="AF273" s="247"/>
      <c r="AG273" s="247"/>
      <c r="AM273" s="201" t="n">
        <v>30</v>
      </c>
      <c r="AN273" s="202" t="n">
        <v>40</v>
      </c>
      <c r="AO273" s="196" t="n">
        <v>5.5</v>
      </c>
      <c r="AP273" s="196" t="n">
        <v>6</v>
      </c>
    </row>
    <row r="274" s="196" customFormat="true" ht="13.5" hidden="false" customHeight="false" outlineLevel="0" collapsed="false">
      <c r="A274" s="196" t="s">
        <v>571</v>
      </c>
      <c r="B274" s="196" t="s">
        <v>572</v>
      </c>
      <c r="C274" s="196" t="s">
        <v>578</v>
      </c>
      <c r="E274" s="197" t="s">
        <v>574</v>
      </c>
      <c r="F274" s="246" t="n">
        <v>2</v>
      </c>
      <c r="G274" s="260"/>
      <c r="H274" s="247" t="n">
        <v>1</v>
      </c>
      <c r="I274" s="260"/>
      <c r="J274" s="247"/>
      <c r="K274" s="247"/>
      <c r="Q274" s="246" t="n">
        <v>5</v>
      </c>
      <c r="R274" s="260"/>
      <c r="S274" s="247"/>
      <c r="T274" s="260"/>
      <c r="U274" s="247"/>
      <c r="V274" s="247"/>
      <c r="AB274" s="246" t="n">
        <v>5</v>
      </c>
      <c r="AC274" s="260"/>
      <c r="AD274" s="247" t="n">
        <v>2.5</v>
      </c>
      <c r="AE274" s="260"/>
      <c r="AF274" s="247"/>
      <c r="AG274" s="247"/>
      <c r="AM274" s="201" t="n">
        <v>60</v>
      </c>
      <c r="AN274" s="202" t="n">
        <v>80</v>
      </c>
      <c r="AO274" s="196" t="n">
        <v>5.5</v>
      </c>
      <c r="AP274" s="196" t="n">
        <v>6</v>
      </c>
    </row>
    <row r="275" s="196" customFormat="true" ht="13.5" hidden="false" customHeight="false" outlineLevel="0" collapsed="false">
      <c r="A275" s="196" t="s">
        <v>571</v>
      </c>
      <c r="B275" s="196" t="s">
        <v>572</v>
      </c>
      <c r="C275" s="196" t="s">
        <v>578</v>
      </c>
      <c r="E275" s="197" t="s">
        <v>575</v>
      </c>
      <c r="F275" s="246" t="n">
        <v>3</v>
      </c>
      <c r="G275" s="260"/>
      <c r="H275" s="247" t="n">
        <v>2</v>
      </c>
      <c r="I275" s="260"/>
      <c r="J275" s="247"/>
      <c r="K275" s="247"/>
      <c r="Q275" s="246" t="n">
        <v>8</v>
      </c>
      <c r="R275" s="260"/>
      <c r="S275" s="247"/>
      <c r="T275" s="260"/>
      <c r="U275" s="247"/>
      <c r="V275" s="247"/>
      <c r="AB275" s="246" t="n">
        <v>7</v>
      </c>
      <c r="AC275" s="260"/>
      <c r="AD275" s="247" t="n">
        <v>3</v>
      </c>
      <c r="AE275" s="260"/>
      <c r="AF275" s="247"/>
      <c r="AG275" s="247"/>
      <c r="AM275" s="201" t="n">
        <v>60</v>
      </c>
      <c r="AN275" s="202" t="n">
        <v>80</v>
      </c>
      <c r="AO275" s="196" t="n">
        <v>5.5</v>
      </c>
      <c r="AP275" s="196" t="n">
        <v>6</v>
      </c>
    </row>
    <row r="276" s="196" customFormat="true" ht="13.5" hidden="false" customHeight="false" outlineLevel="0" collapsed="false">
      <c r="A276" s="196" t="s">
        <v>571</v>
      </c>
      <c r="B276" s="196" t="s">
        <v>572</v>
      </c>
      <c r="C276" s="196" t="s">
        <v>578</v>
      </c>
      <c r="E276" s="197" t="s">
        <v>576</v>
      </c>
      <c r="F276" s="246" t="n">
        <v>4</v>
      </c>
      <c r="G276" s="260"/>
      <c r="H276" s="247" t="n">
        <v>2</v>
      </c>
      <c r="I276" s="260"/>
      <c r="J276" s="247"/>
      <c r="K276" s="247"/>
      <c r="Q276" s="246" t="n">
        <v>9</v>
      </c>
      <c r="R276" s="260"/>
      <c r="S276" s="247"/>
      <c r="T276" s="260"/>
      <c r="U276" s="247"/>
      <c r="V276" s="247"/>
      <c r="AB276" s="246" t="n">
        <v>9</v>
      </c>
      <c r="AC276" s="260"/>
      <c r="AD276" s="247" t="n">
        <v>4</v>
      </c>
      <c r="AE276" s="260"/>
      <c r="AF276" s="247"/>
      <c r="AG276" s="247"/>
      <c r="AM276" s="201" t="n">
        <v>60</v>
      </c>
      <c r="AN276" s="202" t="n">
        <v>80</v>
      </c>
      <c r="AO276" s="196" t="n">
        <v>5.5</v>
      </c>
      <c r="AP276" s="196" t="n">
        <v>6</v>
      </c>
    </row>
    <row r="277" s="196" customFormat="true" ht="13.5" hidden="false" customHeight="false" outlineLevel="0" collapsed="false">
      <c r="A277" s="196" t="s">
        <v>571</v>
      </c>
      <c r="B277" s="196" t="s">
        <v>581</v>
      </c>
      <c r="C277" s="196" t="s">
        <v>573</v>
      </c>
      <c r="E277" s="197" t="n">
        <v>1</v>
      </c>
      <c r="F277" s="246" t="n">
        <v>0</v>
      </c>
      <c r="G277" s="260"/>
      <c r="H277" s="247" t="n">
        <v>1</v>
      </c>
      <c r="I277" s="260"/>
      <c r="J277" s="247"/>
      <c r="K277" s="247"/>
      <c r="Q277" s="246" t="n">
        <v>2.5</v>
      </c>
      <c r="R277" s="260"/>
      <c r="S277" s="247"/>
      <c r="T277" s="260"/>
      <c r="U277" s="247"/>
      <c r="V277" s="247"/>
      <c r="AB277" s="246" t="n">
        <v>1.5</v>
      </c>
      <c r="AC277" s="260"/>
      <c r="AD277" s="247" t="n">
        <v>1</v>
      </c>
      <c r="AE277" s="260"/>
      <c r="AF277" s="247"/>
      <c r="AG277" s="247"/>
      <c r="AM277" s="201" t="n">
        <v>60</v>
      </c>
      <c r="AN277" s="202" t="n">
        <v>80</v>
      </c>
      <c r="AO277" s="196" t="n">
        <v>5.5</v>
      </c>
      <c r="AP277" s="196" t="n">
        <v>6</v>
      </c>
    </row>
    <row r="278" s="196" customFormat="true" ht="13.5" hidden="false" customHeight="false" outlineLevel="0" collapsed="false">
      <c r="A278" s="196" t="s">
        <v>571</v>
      </c>
      <c r="B278" s="196" t="s">
        <v>581</v>
      </c>
      <c r="C278" s="196" t="s">
        <v>573</v>
      </c>
      <c r="E278" s="197" t="n">
        <v>2</v>
      </c>
      <c r="F278" s="246" t="n">
        <v>1</v>
      </c>
      <c r="G278" s="260"/>
      <c r="H278" s="247"/>
      <c r="I278" s="260"/>
      <c r="J278" s="247"/>
      <c r="K278" s="247"/>
      <c r="Q278" s="246" t="n">
        <v>2.5</v>
      </c>
      <c r="R278" s="260"/>
      <c r="S278" s="247"/>
      <c r="T278" s="260"/>
      <c r="U278" s="247"/>
      <c r="V278" s="247"/>
      <c r="AB278" s="246" t="n">
        <v>2.5</v>
      </c>
      <c r="AC278" s="260"/>
      <c r="AD278" s="247"/>
      <c r="AE278" s="260"/>
      <c r="AF278" s="247"/>
      <c r="AG278" s="247"/>
      <c r="AM278" s="201" t="n">
        <v>60</v>
      </c>
      <c r="AN278" s="202" t="n">
        <v>80</v>
      </c>
      <c r="AO278" s="196" t="n">
        <v>5.5</v>
      </c>
      <c r="AP278" s="196" t="n">
        <v>6</v>
      </c>
    </row>
    <row r="279" s="196" customFormat="true" ht="13.5" hidden="false" customHeight="false" outlineLevel="0" collapsed="false">
      <c r="A279" s="196" t="s">
        <v>571</v>
      </c>
      <c r="B279" s="196" t="s">
        <v>581</v>
      </c>
      <c r="C279" s="196" t="s">
        <v>573</v>
      </c>
      <c r="E279" s="197" t="s">
        <v>582</v>
      </c>
      <c r="F279" s="246" t="n">
        <v>2</v>
      </c>
      <c r="G279" s="260"/>
      <c r="H279" s="247"/>
      <c r="I279" s="260"/>
      <c r="J279" s="247"/>
      <c r="K279" s="247"/>
      <c r="Q279" s="246" t="n">
        <v>5</v>
      </c>
      <c r="R279" s="260"/>
      <c r="S279" s="247"/>
      <c r="T279" s="260"/>
      <c r="U279" s="247"/>
      <c r="V279" s="247"/>
      <c r="AB279" s="246" t="n">
        <v>5</v>
      </c>
      <c r="AC279" s="260"/>
      <c r="AD279" s="247"/>
      <c r="AE279" s="260"/>
      <c r="AF279" s="247"/>
      <c r="AG279" s="247"/>
      <c r="AM279" s="201" t="n">
        <v>60</v>
      </c>
      <c r="AN279" s="202" t="n">
        <v>80</v>
      </c>
      <c r="AO279" s="196" t="n">
        <v>5.5</v>
      </c>
      <c r="AP279" s="196" t="n">
        <v>6</v>
      </c>
    </row>
    <row r="280" s="196" customFormat="true" ht="13.5" hidden="false" customHeight="false" outlineLevel="0" collapsed="false">
      <c r="A280" s="196" t="s">
        <v>571</v>
      </c>
      <c r="B280" s="196" t="s">
        <v>581</v>
      </c>
      <c r="C280" s="196" t="s">
        <v>573</v>
      </c>
      <c r="E280" s="197" t="s">
        <v>564</v>
      </c>
      <c r="F280" s="246" t="n">
        <v>3</v>
      </c>
      <c r="G280" s="260"/>
      <c r="H280" s="247" t="n">
        <v>2</v>
      </c>
      <c r="I280" s="260"/>
      <c r="J280" s="247"/>
      <c r="K280" s="247"/>
      <c r="Q280" s="246" t="n">
        <v>8</v>
      </c>
      <c r="R280" s="260"/>
      <c r="S280" s="247"/>
      <c r="T280" s="260"/>
      <c r="U280" s="247"/>
      <c r="V280" s="247"/>
      <c r="AB280" s="246" t="n">
        <v>9</v>
      </c>
      <c r="AC280" s="260"/>
      <c r="AD280" s="247" t="n">
        <v>4</v>
      </c>
      <c r="AE280" s="260"/>
      <c r="AF280" s="247"/>
      <c r="AG280" s="247"/>
      <c r="AM280" s="201" t="n">
        <v>60</v>
      </c>
      <c r="AN280" s="202" t="n">
        <v>80</v>
      </c>
      <c r="AO280" s="196" t="n">
        <v>5.5</v>
      </c>
      <c r="AP280" s="196" t="n">
        <v>6</v>
      </c>
    </row>
    <row r="281" s="196" customFormat="true" ht="13.5" hidden="false" customHeight="false" outlineLevel="0" collapsed="false">
      <c r="A281" s="196" t="s">
        <v>571</v>
      </c>
      <c r="B281" s="196" t="s">
        <v>581</v>
      </c>
      <c r="C281" s="196" t="s">
        <v>573</v>
      </c>
      <c r="E281" s="197" t="s">
        <v>583</v>
      </c>
      <c r="F281" s="246" t="n">
        <v>4</v>
      </c>
      <c r="G281" s="260"/>
      <c r="H281" s="247" t="n">
        <v>2</v>
      </c>
      <c r="I281" s="260"/>
      <c r="J281" s="247"/>
      <c r="K281" s="247"/>
      <c r="Q281" s="246" t="n">
        <v>9</v>
      </c>
      <c r="R281" s="260"/>
      <c r="S281" s="247"/>
      <c r="T281" s="260"/>
      <c r="U281" s="247"/>
      <c r="V281" s="247"/>
      <c r="AB281" s="246" t="n">
        <v>11</v>
      </c>
      <c r="AC281" s="260"/>
      <c r="AD281" s="247" t="n">
        <v>4</v>
      </c>
      <c r="AE281" s="260"/>
      <c r="AF281" s="247"/>
      <c r="AG281" s="247"/>
      <c r="AM281" s="201" t="n">
        <v>60</v>
      </c>
      <c r="AN281" s="202" t="n">
        <v>80</v>
      </c>
      <c r="AO281" s="196" t="n">
        <v>5.5</v>
      </c>
      <c r="AP281" s="196" t="n">
        <v>6</v>
      </c>
    </row>
    <row r="282" s="196" customFormat="true" ht="13.5" hidden="false" customHeight="false" outlineLevel="0" collapsed="false">
      <c r="A282" s="196" t="s">
        <v>571</v>
      </c>
      <c r="B282" s="196" t="s">
        <v>581</v>
      </c>
      <c r="C282" s="196" t="s">
        <v>577</v>
      </c>
      <c r="E282" s="197" t="n">
        <v>1</v>
      </c>
      <c r="F282" s="246" t="n">
        <v>0</v>
      </c>
      <c r="G282" s="260"/>
      <c r="H282" s="247" t="n">
        <v>1</v>
      </c>
      <c r="I282" s="260"/>
      <c r="J282" s="247"/>
      <c r="K282" s="247"/>
      <c r="Q282" s="246" t="n">
        <v>2.5</v>
      </c>
      <c r="R282" s="260"/>
      <c r="S282" s="247"/>
      <c r="T282" s="260"/>
      <c r="U282" s="247"/>
      <c r="V282" s="247"/>
      <c r="AB282" s="246" t="n">
        <v>1.5</v>
      </c>
      <c r="AC282" s="260"/>
      <c r="AD282" s="247" t="n">
        <v>1</v>
      </c>
      <c r="AE282" s="260"/>
      <c r="AF282" s="247"/>
      <c r="AG282" s="247"/>
      <c r="AM282" s="201" t="n">
        <v>60</v>
      </c>
      <c r="AN282" s="202" t="n">
        <v>80</v>
      </c>
      <c r="AO282" s="196" t="n">
        <v>5.5</v>
      </c>
      <c r="AP282" s="196" t="n">
        <v>6</v>
      </c>
    </row>
    <row r="283" s="196" customFormat="true" ht="13.5" hidden="false" customHeight="false" outlineLevel="0" collapsed="false">
      <c r="A283" s="196" t="s">
        <v>571</v>
      </c>
      <c r="B283" s="196" t="s">
        <v>581</v>
      </c>
      <c r="C283" s="196" t="s">
        <v>577</v>
      </c>
      <c r="E283" s="197" t="n">
        <v>2</v>
      </c>
      <c r="F283" s="246" t="n">
        <v>1</v>
      </c>
      <c r="G283" s="260"/>
      <c r="H283" s="247"/>
      <c r="I283" s="260"/>
      <c r="J283" s="247"/>
      <c r="K283" s="247"/>
      <c r="Q283" s="246" t="n">
        <v>2.5</v>
      </c>
      <c r="R283" s="260"/>
      <c r="S283" s="247"/>
      <c r="T283" s="260"/>
      <c r="U283" s="247"/>
      <c r="V283" s="247"/>
      <c r="AB283" s="246" t="n">
        <v>2.5</v>
      </c>
      <c r="AC283" s="260"/>
      <c r="AD283" s="247"/>
      <c r="AE283" s="260"/>
      <c r="AF283" s="247"/>
      <c r="AG283" s="247"/>
      <c r="AM283" s="201" t="n">
        <v>60</v>
      </c>
      <c r="AN283" s="202" t="n">
        <v>80</v>
      </c>
      <c r="AO283" s="196" t="n">
        <v>5.5</v>
      </c>
      <c r="AP283" s="196" t="n">
        <v>6</v>
      </c>
    </row>
    <row r="284" s="196" customFormat="true" ht="13.5" hidden="false" customHeight="false" outlineLevel="0" collapsed="false">
      <c r="A284" s="196" t="s">
        <v>571</v>
      </c>
      <c r="B284" s="196" t="s">
        <v>581</v>
      </c>
      <c r="C284" s="196" t="s">
        <v>577</v>
      </c>
      <c r="E284" s="197" t="s">
        <v>582</v>
      </c>
      <c r="F284" s="246" t="n">
        <v>2</v>
      </c>
      <c r="G284" s="260"/>
      <c r="H284" s="247"/>
      <c r="I284" s="260"/>
      <c r="J284" s="247"/>
      <c r="K284" s="247"/>
      <c r="Q284" s="246" t="n">
        <v>5</v>
      </c>
      <c r="R284" s="260"/>
      <c r="S284" s="247"/>
      <c r="T284" s="260"/>
      <c r="U284" s="247"/>
      <c r="V284" s="247"/>
      <c r="AB284" s="246" t="n">
        <v>5</v>
      </c>
      <c r="AC284" s="260"/>
      <c r="AD284" s="247"/>
      <c r="AE284" s="260"/>
      <c r="AF284" s="247"/>
      <c r="AG284" s="247"/>
      <c r="AM284" s="201" t="n">
        <v>60</v>
      </c>
      <c r="AN284" s="202" t="n">
        <v>80</v>
      </c>
      <c r="AO284" s="196" t="n">
        <v>5.5</v>
      </c>
      <c r="AP284" s="196" t="n">
        <v>6</v>
      </c>
    </row>
    <row r="285" s="196" customFormat="true" ht="13.5" hidden="false" customHeight="false" outlineLevel="0" collapsed="false">
      <c r="A285" s="196" t="s">
        <v>571</v>
      </c>
      <c r="B285" s="196" t="s">
        <v>581</v>
      </c>
      <c r="C285" s="196" t="s">
        <v>577</v>
      </c>
      <c r="E285" s="197" t="s">
        <v>564</v>
      </c>
      <c r="F285" s="246" t="n">
        <v>3</v>
      </c>
      <c r="G285" s="260"/>
      <c r="H285" s="247" t="n">
        <v>2</v>
      </c>
      <c r="I285" s="260"/>
      <c r="J285" s="247"/>
      <c r="K285" s="247"/>
      <c r="Q285" s="246" t="n">
        <v>8</v>
      </c>
      <c r="R285" s="260"/>
      <c r="S285" s="247"/>
      <c r="T285" s="260"/>
      <c r="U285" s="247"/>
      <c r="V285" s="247"/>
      <c r="AB285" s="246" t="n">
        <v>9</v>
      </c>
      <c r="AC285" s="260"/>
      <c r="AD285" s="247" t="n">
        <v>4</v>
      </c>
      <c r="AE285" s="260"/>
      <c r="AF285" s="247"/>
      <c r="AG285" s="247"/>
      <c r="AM285" s="201" t="n">
        <v>60</v>
      </c>
      <c r="AN285" s="202" t="n">
        <v>80</v>
      </c>
      <c r="AO285" s="196" t="n">
        <v>5.5</v>
      </c>
      <c r="AP285" s="196" t="n">
        <v>6</v>
      </c>
    </row>
    <row r="286" s="196" customFormat="true" ht="13.5" hidden="false" customHeight="false" outlineLevel="0" collapsed="false">
      <c r="A286" s="196" t="s">
        <v>571</v>
      </c>
      <c r="B286" s="196" t="s">
        <v>581</v>
      </c>
      <c r="C286" s="196" t="s">
        <v>577</v>
      </c>
      <c r="E286" s="197" t="s">
        <v>583</v>
      </c>
      <c r="F286" s="246" t="n">
        <v>4</v>
      </c>
      <c r="G286" s="260"/>
      <c r="H286" s="247" t="n">
        <v>2</v>
      </c>
      <c r="I286" s="260"/>
      <c r="J286" s="247"/>
      <c r="K286" s="247"/>
      <c r="Q286" s="246" t="n">
        <v>9</v>
      </c>
      <c r="R286" s="260"/>
      <c r="S286" s="247"/>
      <c r="T286" s="260"/>
      <c r="U286" s="247"/>
      <c r="V286" s="247"/>
      <c r="AB286" s="246" t="n">
        <v>11</v>
      </c>
      <c r="AC286" s="260"/>
      <c r="AD286" s="247" t="n">
        <v>4</v>
      </c>
      <c r="AE286" s="260"/>
      <c r="AF286" s="247"/>
      <c r="AG286" s="247"/>
      <c r="AM286" s="201" t="n">
        <v>60</v>
      </c>
      <c r="AN286" s="202" t="n">
        <v>80</v>
      </c>
      <c r="AO286" s="196" t="n">
        <v>5.5</v>
      </c>
      <c r="AP286" s="196" t="n">
        <v>6</v>
      </c>
    </row>
    <row r="287" s="196" customFormat="true" ht="13.5" hidden="false" customHeight="false" outlineLevel="0" collapsed="false">
      <c r="A287" s="196" t="s">
        <v>571</v>
      </c>
      <c r="B287" s="196" t="s">
        <v>581</v>
      </c>
      <c r="C287" s="196" t="s">
        <v>578</v>
      </c>
      <c r="E287" s="197" t="n">
        <v>1</v>
      </c>
      <c r="F287" s="246" t="n">
        <v>0</v>
      </c>
      <c r="G287" s="260"/>
      <c r="H287" s="247" t="n">
        <v>1</v>
      </c>
      <c r="I287" s="260"/>
      <c r="J287" s="247"/>
      <c r="K287" s="247"/>
      <c r="Q287" s="246" t="n">
        <v>2.5</v>
      </c>
      <c r="R287" s="260"/>
      <c r="S287" s="247"/>
      <c r="T287" s="260"/>
      <c r="U287" s="247"/>
      <c r="V287" s="247"/>
      <c r="AB287" s="246" t="n">
        <v>1.5</v>
      </c>
      <c r="AC287" s="260"/>
      <c r="AD287" s="247" t="n">
        <v>1</v>
      </c>
      <c r="AE287" s="260"/>
      <c r="AF287" s="247"/>
      <c r="AG287" s="247"/>
      <c r="AM287" s="201" t="n">
        <v>60</v>
      </c>
      <c r="AN287" s="202" t="n">
        <v>80</v>
      </c>
      <c r="AO287" s="196" t="n">
        <v>5.5</v>
      </c>
      <c r="AP287" s="196" t="n">
        <v>6</v>
      </c>
    </row>
    <row r="288" s="196" customFormat="true" ht="13.5" hidden="false" customHeight="false" outlineLevel="0" collapsed="false">
      <c r="A288" s="196" t="s">
        <v>571</v>
      </c>
      <c r="B288" s="196" t="s">
        <v>581</v>
      </c>
      <c r="C288" s="196" t="s">
        <v>578</v>
      </c>
      <c r="E288" s="197" t="n">
        <v>2</v>
      </c>
      <c r="F288" s="246" t="n">
        <v>1</v>
      </c>
      <c r="G288" s="260"/>
      <c r="H288" s="247"/>
      <c r="I288" s="260"/>
      <c r="J288" s="247"/>
      <c r="K288" s="247"/>
      <c r="Q288" s="246" t="n">
        <v>2.5</v>
      </c>
      <c r="R288" s="260"/>
      <c r="S288" s="247"/>
      <c r="T288" s="260"/>
      <c r="U288" s="247"/>
      <c r="V288" s="247"/>
      <c r="AB288" s="246" t="n">
        <v>2.5</v>
      </c>
      <c r="AC288" s="260"/>
      <c r="AD288" s="247"/>
      <c r="AE288" s="260"/>
      <c r="AF288" s="247"/>
      <c r="AG288" s="247"/>
      <c r="AM288" s="201" t="n">
        <v>60</v>
      </c>
      <c r="AN288" s="202" t="n">
        <v>80</v>
      </c>
      <c r="AO288" s="196" t="n">
        <v>5.5</v>
      </c>
      <c r="AP288" s="196" t="n">
        <v>6</v>
      </c>
    </row>
    <row r="289" s="196" customFormat="true" ht="13.5" hidden="false" customHeight="false" outlineLevel="0" collapsed="false">
      <c r="A289" s="196" t="s">
        <v>571</v>
      </c>
      <c r="B289" s="196" t="s">
        <v>581</v>
      </c>
      <c r="C289" s="196" t="s">
        <v>578</v>
      </c>
      <c r="E289" s="197" t="s">
        <v>582</v>
      </c>
      <c r="F289" s="246" t="n">
        <v>2</v>
      </c>
      <c r="G289" s="260"/>
      <c r="H289" s="247"/>
      <c r="I289" s="260"/>
      <c r="J289" s="247"/>
      <c r="K289" s="247"/>
      <c r="Q289" s="246" t="n">
        <v>5</v>
      </c>
      <c r="R289" s="260"/>
      <c r="S289" s="247"/>
      <c r="T289" s="260"/>
      <c r="U289" s="247"/>
      <c r="V289" s="247"/>
      <c r="AB289" s="246" t="n">
        <v>5</v>
      </c>
      <c r="AC289" s="260"/>
      <c r="AD289" s="247"/>
      <c r="AE289" s="260"/>
      <c r="AF289" s="247"/>
      <c r="AG289" s="247"/>
      <c r="AM289" s="201" t="n">
        <v>60</v>
      </c>
      <c r="AN289" s="202" t="n">
        <v>80</v>
      </c>
      <c r="AO289" s="196" t="n">
        <v>5.5</v>
      </c>
      <c r="AP289" s="196" t="n">
        <v>6</v>
      </c>
    </row>
    <row r="290" s="196" customFormat="true" ht="13.5" hidden="false" customHeight="false" outlineLevel="0" collapsed="false">
      <c r="A290" s="196" t="s">
        <v>571</v>
      </c>
      <c r="B290" s="196" t="s">
        <v>581</v>
      </c>
      <c r="C290" s="196" t="s">
        <v>578</v>
      </c>
      <c r="E290" s="197" t="s">
        <v>564</v>
      </c>
      <c r="F290" s="246" t="n">
        <v>3</v>
      </c>
      <c r="G290" s="260"/>
      <c r="H290" s="247" t="n">
        <v>2</v>
      </c>
      <c r="I290" s="260"/>
      <c r="J290" s="247"/>
      <c r="K290" s="247"/>
      <c r="Q290" s="246" t="n">
        <v>8</v>
      </c>
      <c r="R290" s="260"/>
      <c r="S290" s="247"/>
      <c r="T290" s="260"/>
      <c r="U290" s="247"/>
      <c r="V290" s="247"/>
      <c r="AB290" s="246" t="n">
        <v>9</v>
      </c>
      <c r="AC290" s="260"/>
      <c r="AD290" s="247" t="n">
        <v>4</v>
      </c>
      <c r="AE290" s="260"/>
      <c r="AF290" s="247"/>
      <c r="AG290" s="247"/>
      <c r="AM290" s="201" t="n">
        <v>60</v>
      </c>
      <c r="AN290" s="202" t="n">
        <v>80</v>
      </c>
      <c r="AO290" s="196" t="n">
        <v>5.5</v>
      </c>
      <c r="AP290" s="196" t="n">
        <v>6</v>
      </c>
    </row>
    <row r="291" s="196" customFormat="true" ht="13.5" hidden="false" customHeight="false" outlineLevel="0" collapsed="false">
      <c r="A291" s="196" t="s">
        <v>571</v>
      </c>
      <c r="B291" s="196" t="s">
        <v>581</v>
      </c>
      <c r="C291" s="196" t="s">
        <v>578</v>
      </c>
      <c r="E291" s="197" t="s">
        <v>583</v>
      </c>
      <c r="F291" s="246" t="n">
        <v>4</v>
      </c>
      <c r="G291" s="260"/>
      <c r="H291" s="247" t="n">
        <v>2</v>
      </c>
      <c r="I291" s="260"/>
      <c r="J291" s="247"/>
      <c r="K291" s="247"/>
      <c r="Q291" s="246" t="n">
        <v>9</v>
      </c>
      <c r="R291" s="260"/>
      <c r="S291" s="247"/>
      <c r="T291" s="260"/>
      <c r="U291" s="247"/>
      <c r="V291" s="247"/>
      <c r="AB291" s="246" t="n">
        <v>11</v>
      </c>
      <c r="AC291" s="260"/>
      <c r="AD291" s="247" t="n">
        <v>4</v>
      </c>
      <c r="AE291" s="260"/>
      <c r="AF291" s="247"/>
      <c r="AG291" s="247"/>
      <c r="AM291" s="201" t="n">
        <v>60</v>
      </c>
      <c r="AN291" s="202" t="n">
        <v>80</v>
      </c>
      <c r="AO291" s="196" t="n">
        <v>5.5</v>
      </c>
      <c r="AP291" s="196" t="n">
        <v>6</v>
      </c>
    </row>
    <row r="292" s="203" customFormat="true" ht="13.5" hidden="false" customHeight="false" outlineLevel="0" collapsed="false">
      <c r="A292" s="203" t="s">
        <v>571</v>
      </c>
      <c r="B292" s="203" t="s">
        <v>581</v>
      </c>
      <c r="C292" s="203" t="s">
        <v>579</v>
      </c>
      <c r="E292" s="245" t="n">
        <v>1</v>
      </c>
      <c r="F292" s="248" t="n">
        <v>0</v>
      </c>
      <c r="G292" s="261"/>
      <c r="H292" s="249" t="n">
        <v>1</v>
      </c>
      <c r="I292" s="261"/>
      <c r="J292" s="249"/>
      <c r="K292" s="249"/>
      <c r="Q292" s="248" t="n">
        <v>2.5</v>
      </c>
      <c r="R292" s="261"/>
      <c r="S292" s="249"/>
      <c r="T292" s="261"/>
      <c r="U292" s="249"/>
      <c r="V292" s="249"/>
      <c r="AB292" s="248" t="n">
        <v>1.5</v>
      </c>
      <c r="AC292" s="261"/>
      <c r="AD292" s="249" t="n">
        <v>1</v>
      </c>
      <c r="AE292" s="261"/>
      <c r="AF292" s="249"/>
      <c r="AG292" s="249"/>
      <c r="AM292" s="208" t="n">
        <v>60</v>
      </c>
      <c r="AN292" s="209" t="n">
        <v>80</v>
      </c>
      <c r="AO292" s="203" t="n">
        <v>5.5</v>
      </c>
      <c r="AP292" s="203" t="n">
        <v>6</v>
      </c>
    </row>
    <row r="293" s="203" customFormat="true" ht="13.5" hidden="false" customHeight="false" outlineLevel="0" collapsed="false">
      <c r="A293" s="203" t="s">
        <v>571</v>
      </c>
      <c r="B293" s="203" t="s">
        <v>581</v>
      </c>
      <c r="C293" s="203" t="s">
        <v>579</v>
      </c>
      <c r="E293" s="245" t="n">
        <v>2</v>
      </c>
      <c r="F293" s="248" t="n">
        <v>1</v>
      </c>
      <c r="G293" s="261"/>
      <c r="H293" s="249"/>
      <c r="I293" s="261"/>
      <c r="J293" s="249"/>
      <c r="K293" s="249"/>
      <c r="Q293" s="248" t="n">
        <v>2.5</v>
      </c>
      <c r="R293" s="261"/>
      <c r="S293" s="249"/>
      <c r="T293" s="261"/>
      <c r="U293" s="249"/>
      <c r="V293" s="249"/>
      <c r="AB293" s="248" t="n">
        <v>2.5</v>
      </c>
      <c r="AC293" s="261"/>
      <c r="AD293" s="249"/>
      <c r="AE293" s="261"/>
      <c r="AF293" s="249"/>
      <c r="AG293" s="249"/>
      <c r="AM293" s="208" t="n">
        <v>60</v>
      </c>
      <c r="AN293" s="209" t="n">
        <v>80</v>
      </c>
      <c r="AO293" s="203" t="n">
        <v>5.5</v>
      </c>
      <c r="AP293" s="203" t="n">
        <v>6</v>
      </c>
    </row>
    <row r="294" s="203" customFormat="true" ht="13.5" hidden="false" customHeight="false" outlineLevel="0" collapsed="false">
      <c r="A294" s="203" t="s">
        <v>571</v>
      </c>
      <c r="B294" s="203" t="s">
        <v>581</v>
      </c>
      <c r="C294" s="203" t="s">
        <v>579</v>
      </c>
      <c r="E294" s="204" t="s">
        <v>584</v>
      </c>
      <c r="F294" s="248" t="n">
        <v>2</v>
      </c>
      <c r="G294" s="261"/>
      <c r="H294" s="249"/>
      <c r="I294" s="261"/>
      <c r="J294" s="249"/>
      <c r="K294" s="249"/>
      <c r="Q294" s="248" t="n">
        <v>5</v>
      </c>
      <c r="R294" s="261"/>
      <c r="S294" s="249"/>
      <c r="T294" s="261"/>
      <c r="U294" s="249"/>
      <c r="V294" s="249"/>
      <c r="AB294" s="248" t="n">
        <v>5</v>
      </c>
      <c r="AC294" s="261"/>
      <c r="AD294" s="249"/>
      <c r="AE294" s="261"/>
      <c r="AF294" s="249"/>
      <c r="AG294" s="249"/>
      <c r="AM294" s="208" t="n">
        <v>60</v>
      </c>
      <c r="AN294" s="209" t="n">
        <v>80</v>
      </c>
      <c r="AO294" s="203" t="n">
        <v>5.5</v>
      </c>
      <c r="AP294" s="203" t="n">
        <v>6</v>
      </c>
    </row>
    <row r="295" s="203" customFormat="true" ht="13.5" hidden="false" customHeight="false" outlineLevel="0" collapsed="false">
      <c r="A295" s="203" t="s">
        <v>571</v>
      </c>
      <c r="B295" s="203" t="s">
        <v>581</v>
      </c>
      <c r="C295" s="203" t="s">
        <v>579</v>
      </c>
      <c r="E295" s="204" t="s">
        <v>585</v>
      </c>
      <c r="F295" s="248" t="n">
        <v>3</v>
      </c>
      <c r="G295" s="261"/>
      <c r="H295" s="249" t="n">
        <v>2</v>
      </c>
      <c r="I295" s="261"/>
      <c r="J295" s="249"/>
      <c r="K295" s="249"/>
      <c r="Q295" s="248" t="n">
        <v>8</v>
      </c>
      <c r="R295" s="261"/>
      <c r="S295" s="249"/>
      <c r="T295" s="261"/>
      <c r="U295" s="249"/>
      <c r="V295" s="249"/>
      <c r="AB295" s="248" t="n">
        <v>9</v>
      </c>
      <c r="AC295" s="261"/>
      <c r="AD295" s="249" t="n">
        <v>4</v>
      </c>
      <c r="AE295" s="261"/>
      <c r="AF295" s="249"/>
      <c r="AG295" s="249"/>
      <c r="AM295" s="208" t="n">
        <v>60</v>
      </c>
      <c r="AN295" s="209" t="n">
        <v>80</v>
      </c>
      <c r="AO295" s="203" t="n">
        <v>5.5</v>
      </c>
      <c r="AP295" s="203" t="n">
        <v>6</v>
      </c>
    </row>
    <row r="296" s="203" customFormat="true" ht="13.5" hidden="false" customHeight="false" outlineLevel="0" collapsed="false">
      <c r="A296" s="203" t="s">
        <v>571</v>
      </c>
      <c r="B296" s="203" t="s">
        <v>581</v>
      </c>
      <c r="C296" s="203" t="s">
        <v>579</v>
      </c>
      <c r="E296" s="204" t="s">
        <v>586</v>
      </c>
      <c r="F296" s="248" t="n">
        <v>4</v>
      </c>
      <c r="G296" s="261"/>
      <c r="H296" s="249" t="n">
        <v>2</v>
      </c>
      <c r="I296" s="261"/>
      <c r="J296" s="249"/>
      <c r="K296" s="249"/>
      <c r="Q296" s="248" t="n">
        <v>9</v>
      </c>
      <c r="R296" s="261"/>
      <c r="S296" s="249"/>
      <c r="T296" s="261"/>
      <c r="U296" s="249"/>
      <c r="V296" s="249"/>
      <c r="AB296" s="248" t="n">
        <v>11</v>
      </c>
      <c r="AC296" s="261"/>
      <c r="AD296" s="249" t="n">
        <v>4</v>
      </c>
      <c r="AE296" s="261"/>
      <c r="AF296" s="249"/>
      <c r="AG296" s="249"/>
      <c r="AM296" s="208" t="n">
        <v>60</v>
      </c>
      <c r="AN296" s="209" t="n">
        <v>80</v>
      </c>
      <c r="AO296" s="203" t="n">
        <v>5.5</v>
      </c>
      <c r="AP296" s="203" t="n">
        <v>6</v>
      </c>
    </row>
    <row r="297" s="203" customFormat="true" ht="13.5" hidden="false" customHeight="false" outlineLevel="0" collapsed="false">
      <c r="A297" s="203" t="s">
        <v>571</v>
      </c>
      <c r="B297" s="203" t="s">
        <v>581</v>
      </c>
      <c r="C297" s="203" t="s">
        <v>580</v>
      </c>
      <c r="E297" s="245" t="n">
        <v>1</v>
      </c>
      <c r="F297" s="248" t="n">
        <v>0</v>
      </c>
      <c r="G297" s="261"/>
      <c r="H297" s="249" t="n">
        <v>1</v>
      </c>
      <c r="I297" s="261"/>
      <c r="J297" s="249"/>
      <c r="K297" s="249"/>
      <c r="Q297" s="248" t="n">
        <v>2.5</v>
      </c>
      <c r="R297" s="261"/>
      <c r="S297" s="249"/>
      <c r="T297" s="261"/>
      <c r="U297" s="249"/>
      <c r="V297" s="249"/>
      <c r="AB297" s="248" t="n">
        <v>1.5</v>
      </c>
      <c r="AC297" s="261"/>
      <c r="AD297" s="249" t="n">
        <v>1</v>
      </c>
      <c r="AE297" s="261"/>
      <c r="AF297" s="249"/>
      <c r="AG297" s="249"/>
      <c r="AM297" s="208" t="n">
        <v>60</v>
      </c>
      <c r="AN297" s="209" t="n">
        <v>80</v>
      </c>
      <c r="AO297" s="203" t="n">
        <v>5.5</v>
      </c>
      <c r="AP297" s="203" t="n">
        <v>6</v>
      </c>
    </row>
    <row r="298" s="203" customFormat="true" ht="13.5" hidden="false" customHeight="false" outlineLevel="0" collapsed="false">
      <c r="A298" s="203" t="s">
        <v>571</v>
      </c>
      <c r="B298" s="203" t="s">
        <v>581</v>
      </c>
      <c r="C298" s="203" t="s">
        <v>580</v>
      </c>
      <c r="E298" s="245" t="n">
        <v>2</v>
      </c>
      <c r="F298" s="248" t="n">
        <v>1</v>
      </c>
      <c r="G298" s="261"/>
      <c r="H298" s="249"/>
      <c r="I298" s="261"/>
      <c r="J298" s="249"/>
      <c r="K298" s="249"/>
      <c r="Q298" s="248" t="n">
        <v>2.5</v>
      </c>
      <c r="R298" s="261"/>
      <c r="S298" s="249"/>
      <c r="T298" s="261"/>
      <c r="U298" s="249"/>
      <c r="V298" s="249"/>
      <c r="AB298" s="248" t="n">
        <v>2.5</v>
      </c>
      <c r="AC298" s="261"/>
      <c r="AD298" s="249"/>
      <c r="AE298" s="261"/>
      <c r="AF298" s="249"/>
      <c r="AG298" s="249"/>
      <c r="AM298" s="208" t="n">
        <v>60</v>
      </c>
      <c r="AN298" s="209" t="n">
        <v>80</v>
      </c>
      <c r="AO298" s="203" t="n">
        <v>5.5</v>
      </c>
      <c r="AP298" s="203" t="n">
        <v>6</v>
      </c>
    </row>
    <row r="299" s="203" customFormat="true" ht="13.5" hidden="false" customHeight="false" outlineLevel="0" collapsed="false">
      <c r="A299" s="203" t="s">
        <v>571</v>
      </c>
      <c r="B299" s="203" t="s">
        <v>581</v>
      </c>
      <c r="C299" s="203" t="s">
        <v>580</v>
      </c>
      <c r="E299" s="204" t="s">
        <v>584</v>
      </c>
      <c r="F299" s="248" t="n">
        <v>2</v>
      </c>
      <c r="G299" s="261"/>
      <c r="H299" s="249"/>
      <c r="I299" s="261"/>
      <c r="J299" s="249"/>
      <c r="K299" s="249"/>
      <c r="Q299" s="248" t="n">
        <v>5</v>
      </c>
      <c r="R299" s="261"/>
      <c r="S299" s="249"/>
      <c r="T299" s="261"/>
      <c r="U299" s="249"/>
      <c r="V299" s="249"/>
      <c r="AB299" s="248" t="n">
        <v>5</v>
      </c>
      <c r="AC299" s="261"/>
      <c r="AD299" s="249"/>
      <c r="AE299" s="261"/>
      <c r="AF299" s="249"/>
      <c r="AG299" s="249"/>
      <c r="AM299" s="208" t="n">
        <v>60</v>
      </c>
      <c r="AN299" s="209" t="n">
        <v>80</v>
      </c>
      <c r="AO299" s="203" t="n">
        <v>5.5</v>
      </c>
      <c r="AP299" s="203" t="n">
        <v>6</v>
      </c>
    </row>
    <row r="300" s="203" customFormat="true" ht="13.5" hidden="false" customHeight="false" outlineLevel="0" collapsed="false">
      <c r="A300" s="203" t="s">
        <v>571</v>
      </c>
      <c r="B300" s="203" t="s">
        <v>581</v>
      </c>
      <c r="C300" s="203" t="s">
        <v>580</v>
      </c>
      <c r="E300" s="204" t="s">
        <v>585</v>
      </c>
      <c r="F300" s="248" t="n">
        <v>3</v>
      </c>
      <c r="G300" s="261"/>
      <c r="H300" s="249" t="n">
        <v>2</v>
      </c>
      <c r="I300" s="261"/>
      <c r="J300" s="249"/>
      <c r="K300" s="249"/>
      <c r="Q300" s="248" t="n">
        <v>8</v>
      </c>
      <c r="R300" s="261"/>
      <c r="S300" s="249"/>
      <c r="T300" s="261"/>
      <c r="U300" s="249"/>
      <c r="V300" s="249"/>
      <c r="AB300" s="248" t="n">
        <v>9</v>
      </c>
      <c r="AC300" s="261"/>
      <c r="AD300" s="249" t="n">
        <v>4</v>
      </c>
      <c r="AE300" s="261"/>
      <c r="AF300" s="249"/>
      <c r="AG300" s="249"/>
      <c r="AM300" s="208" t="n">
        <v>60</v>
      </c>
      <c r="AN300" s="209" t="n">
        <v>80</v>
      </c>
      <c r="AO300" s="203" t="n">
        <v>5.5</v>
      </c>
      <c r="AP300" s="203" t="n">
        <v>6</v>
      </c>
    </row>
    <row r="301" s="203" customFormat="true" ht="13.5" hidden="false" customHeight="false" outlineLevel="0" collapsed="false">
      <c r="A301" s="203" t="s">
        <v>571</v>
      </c>
      <c r="B301" s="203" t="s">
        <v>581</v>
      </c>
      <c r="C301" s="203" t="s">
        <v>580</v>
      </c>
      <c r="E301" s="204" t="s">
        <v>586</v>
      </c>
      <c r="F301" s="248" t="n">
        <v>4</v>
      </c>
      <c r="G301" s="261"/>
      <c r="H301" s="249" t="n">
        <v>2</v>
      </c>
      <c r="I301" s="261"/>
      <c r="J301" s="249"/>
      <c r="K301" s="249"/>
      <c r="Q301" s="248" t="n">
        <v>9</v>
      </c>
      <c r="R301" s="261"/>
      <c r="S301" s="249"/>
      <c r="T301" s="261"/>
      <c r="U301" s="249"/>
      <c r="V301" s="249"/>
      <c r="AB301" s="248" t="n">
        <v>11</v>
      </c>
      <c r="AC301" s="261"/>
      <c r="AD301" s="249" t="n">
        <v>4</v>
      </c>
      <c r="AE301" s="261"/>
      <c r="AF301" s="249"/>
      <c r="AG301" s="249"/>
      <c r="AM301" s="208" t="n">
        <v>60</v>
      </c>
      <c r="AN301" s="209" t="n">
        <v>80</v>
      </c>
      <c r="AO301" s="203" t="n">
        <v>5.5</v>
      </c>
      <c r="AP301" s="203" t="n">
        <v>6</v>
      </c>
    </row>
    <row r="302" s="203" customFormat="true" ht="13.5" hidden="false" customHeight="false" outlineLevel="0" collapsed="false">
      <c r="A302" s="203" t="s">
        <v>571</v>
      </c>
      <c r="B302" s="203" t="s">
        <v>581</v>
      </c>
      <c r="C302" s="203" t="s">
        <v>587</v>
      </c>
      <c r="E302" s="245" t="n">
        <v>1</v>
      </c>
      <c r="F302" s="248" t="n">
        <v>0</v>
      </c>
      <c r="G302" s="261"/>
      <c r="H302" s="249" t="n">
        <v>1</v>
      </c>
      <c r="I302" s="261"/>
      <c r="J302" s="249"/>
      <c r="K302" s="249"/>
      <c r="Q302" s="248" t="n">
        <v>2.5</v>
      </c>
      <c r="R302" s="261"/>
      <c r="S302" s="249"/>
      <c r="T302" s="261"/>
      <c r="U302" s="249"/>
      <c r="V302" s="249"/>
      <c r="AB302" s="248" t="n">
        <v>1.5</v>
      </c>
      <c r="AC302" s="261"/>
      <c r="AD302" s="249" t="n">
        <v>1</v>
      </c>
      <c r="AE302" s="261"/>
      <c r="AF302" s="249"/>
      <c r="AG302" s="249"/>
      <c r="AM302" s="208" t="n">
        <v>60</v>
      </c>
      <c r="AN302" s="209" t="n">
        <v>80</v>
      </c>
      <c r="AO302" s="203" t="n">
        <v>5.5</v>
      </c>
      <c r="AP302" s="203" t="n">
        <v>6</v>
      </c>
    </row>
    <row r="303" s="203" customFormat="true" ht="13.5" hidden="false" customHeight="false" outlineLevel="0" collapsed="false">
      <c r="A303" s="203" t="s">
        <v>571</v>
      </c>
      <c r="B303" s="203" t="s">
        <v>581</v>
      </c>
      <c r="C303" s="203" t="s">
        <v>587</v>
      </c>
      <c r="E303" s="245" t="n">
        <v>2</v>
      </c>
      <c r="F303" s="248" t="n">
        <v>1</v>
      </c>
      <c r="G303" s="261"/>
      <c r="H303" s="249"/>
      <c r="I303" s="261"/>
      <c r="J303" s="249"/>
      <c r="K303" s="249"/>
      <c r="Q303" s="248" t="n">
        <v>2.5</v>
      </c>
      <c r="R303" s="261"/>
      <c r="S303" s="249"/>
      <c r="T303" s="261"/>
      <c r="U303" s="249"/>
      <c r="V303" s="249"/>
      <c r="AB303" s="248" t="n">
        <v>2.5</v>
      </c>
      <c r="AC303" s="261"/>
      <c r="AD303" s="249"/>
      <c r="AE303" s="261"/>
      <c r="AF303" s="249"/>
      <c r="AG303" s="249"/>
      <c r="AM303" s="208" t="n">
        <v>60</v>
      </c>
      <c r="AN303" s="209" t="n">
        <v>80</v>
      </c>
      <c r="AO303" s="203" t="n">
        <v>5.5</v>
      </c>
      <c r="AP303" s="203" t="n">
        <v>6</v>
      </c>
    </row>
    <row r="304" s="203" customFormat="true" ht="13.5" hidden="false" customHeight="false" outlineLevel="0" collapsed="false">
      <c r="A304" s="203" t="s">
        <v>571</v>
      </c>
      <c r="B304" s="203" t="s">
        <v>581</v>
      </c>
      <c r="C304" s="203" t="s">
        <v>587</v>
      </c>
      <c r="E304" s="204" t="s">
        <v>584</v>
      </c>
      <c r="F304" s="248" t="n">
        <v>2</v>
      </c>
      <c r="G304" s="261"/>
      <c r="H304" s="249"/>
      <c r="I304" s="261"/>
      <c r="J304" s="249"/>
      <c r="K304" s="249"/>
      <c r="Q304" s="248" t="n">
        <v>5</v>
      </c>
      <c r="R304" s="261"/>
      <c r="S304" s="249"/>
      <c r="T304" s="261"/>
      <c r="U304" s="249"/>
      <c r="V304" s="249"/>
      <c r="AB304" s="248" t="n">
        <v>5</v>
      </c>
      <c r="AC304" s="261"/>
      <c r="AD304" s="249"/>
      <c r="AE304" s="261"/>
      <c r="AF304" s="249"/>
      <c r="AG304" s="249"/>
      <c r="AM304" s="208" t="n">
        <v>60</v>
      </c>
      <c r="AN304" s="209" t="n">
        <v>80</v>
      </c>
      <c r="AO304" s="203" t="n">
        <v>5.5</v>
      </c>
      <c r="AP304" s="203" t="n">
        <v>6</v>
      </c>
    </row>
    <row r="305" s="203" customFormat="true" ht="13.5" hidden="false" customHeight="false" outlineLevel="0" collapsed="false">
      <c r="A305" s="203" t="s">
        <v>571</v>
      </c>
      <c r="B305" s="203" t="s">
        <v>581</v>
      </c>
      <c r="C305" s="203" t="s">
        <v>587</v>
      </c>
      <c r="E305" s="204" t="s">
        <v>585</v>
      </c>
      <c r="F305" s="248" t="n">
        <v>3</v>
      </c>
      <c r="G305" s="261"/>
      <c r="H305" s="249" t="n">
        <v>2</v>
      </c>
      <c r="I305" s="261"/>
      <c r="J305" s="249"/>
      <c r="K305" s="249"/>
      <c r="Q305" s="248" t="n">
        <v>8</v>
      </c>
      <c r="R305" s="261"/>
      <c r="S305" s="249"/>
      <c r="T305" s="261"/>
      <c r="U305" s="249"/>
      <c r="V305" s="249"/>
      <c r="AB305" s="248" t="n">
        <v>9</v>
      </c>
      <c r="AC305" s="261"/>
      <c r="AD305" s="249" t="n">
        <v>4</v>
      </c>
      <c r="AE305" s="261"/>
      <c r="AF305" s="249"/>
      <c r="AG305" s="249"/>
      <c r="AM305" s="208" t="n">
        <v>60</v>
      </c>
      <c r="AN305" s="209" t="n">
        <v>80</v>
      </c>
      <c r="AO305" s="203" t="n">
        <v>5.5</v>
      </c>
      <c r="AP305" s="203" t="n">
        <v>6</v>
      </c>
    </row>
    <row r="306" s="203" customFormat="true" ht="13.5" hidden="false" customHeight="false" outlineLevel="0" collapsed="false">
      <c r="A306" s="203" t="s">
        <v>571</v>
      </c>
      <c r="B306" s="203" t="s">
        <v>581</v>
      </c>
      <c r="C306" s="203" t="s">
        <v>587</v>
      </c>
      <c r="E306" s="204" t="s">
        <v>586</v>
      </c>
      <c r="F306" s="248" t="n">
        <v>4</v>
      </c>
      <c r="G306" s="261"/>
      <c r="H306" s="249" t="n">
        <v>2</v>
      </c>
      <c r="I306" s="261"/>
      <c r="J306" s="249"/>
      <c r="K306" s="249"/>
      <c r="Q306" s="248" t="n">
        <v>9</v>
      </c>
      <c r="R306" s="261"/>
      <c r="S306" s="249"/>
      <c r="T306" s="261"/>
      <c r="U306" s="249"/>
      <c r="V306" s="249"/>
      <c r="AB306" s="248" t="n">
        <v>11</v>
      </c>
      <c r="AC306" s="261"/>
      <c r="AD306" s="249" t="n">
        <v>4</v>
      </c>
      <c r="AE306" s="261"/>
      <c r="AF306" s="249"/>
      <c r="AG306" s="249"/>
      <c r="AM306" s="208" t="n">
        <v>60</v>
      </c>
      <c r="AN306" s="209" t="n">
        <v>80</v>
      </c>
      <c r="AO306" s="203" t="n">
        <v>5.5</v>
      </c>
      <c r="AP306" s="203" t="n">
        <v>6</v>
      </c>
    </row>
    <row r="307" customFormat="false" ht="13.5" hidden="false" customHeight="false" outlineLevel="0" collapsed="false">
      <c r="A307" s="237" t="s">
        <v>588</v>
      </c>
      <c r="B307" s="237" t="s">
        <v>545</v>
      </c>
      <c r="C307" s="237" t="s">
        <v>589</v>
      </c>
      <c r="E307" s="169" t="n">
        <v>1</v>
      </c>
      <c r="F307" s="250" t="n">
        <v>1</v>
      </c>
      <c r="G307" s="251"/>
      <c r="H307" s="252" t="n">
        <v>1</v>
      </c>
      <c r="I307" s="251"/>
      <c r="J307" s="252"/>
      <c r="Q307" s="250" t="n">
        <v>2</v>
      </c>
      <c r="R307" s="251"/>
      <c r="S307" s="252"/>
      <c r="T307" s="251"/>
      <c r="U307" s="252"/>
      <c r="AB307" s="250" t="n">
        <v>2</v>
      </c>
      <c r="AC307" s="251"/>
      <c r="AD307" s="252"/>
      <c r="AE307" s="251"/>
      <c r="AF307" s="252"/>
      <c r="AM307" s="173" t="n">
        <v>20</v>
      </c>
      <c r="AN307" s="174" t="n">
        <v>30</v>
      </c>
      <c r="AO307" s="168" t="n">
        <v>5.5</v>
      </c>
      <c r="AP307" s="168" t="n">
        <v>6</v>
      </c>
    </row>
    <row r="308" customFormat="false" ht="13.5" hidden="false" customHeight="false" outlineLevel="0" collapsed="false">
      <c r="A308" s="237" t="s">
        <v>588</v>
      </c>
      <c r="B308" s="237" t="s">
        <v>545</v>
      </c>
      <c r="C308" s="237" t="s">
        <v>589</v>
      </c>
      <c r="E308" s="169" t="n">
        <v>2</v>
      </c>
      <c r="F308" s="250" t="n">
        <v>2</v>
      </c>
      <c r="G308" s="251"/>
      <c r="H308" s="252"/>
      <c r="I308" s="251"/>
      <c r="J308" s="252"/>
      <c r="Q308" s="250" t="n">
        <v>2.5</v>
      </c>
      <c r="R308" s="251"/>
      <c r="S308" s="252"/>
      <c r="T308" s="251"/>
      <c r="U308" s="252"/>
      <c r="AB308" s="250" t="n">
        <v>2.5</v>
      </c>
      <c r="AC308" s="251"/>
      <c r="AD308" s="252"/>
      <c r="AE308" s="251"/>
      <c r="AF308" s="252"/>
      <c r="AM308" s="173" t="n">
        <v>20</v>
      </c>
      <c r="AN308" s="174" t="n">
        <v>30</v>
      </c>
      <c r="AO308" s="168" t="n">
        <v>5.5</v>
      </c>
      <c r="AP308" s="168" t="n">
        <v>6</v>
      </c>
    </row>
    <row r="309" s="174" customFormat="true" ht="13.5" hidden="false" customHeight="false" outlineLevel="0" collapsed="false">
      <c r="A309" s="237" t="s">
        <v>588</v>
      </c>
      <c r="B309" s="237" t="s">
        <v>545</v>
      </c>
      <c r="C309" s="237" t="s">
        <v>589</v>
      </c>
      <c r="D309" s="168"/>
      <c r="E309" s="169" t="s">
        <v>582</v>
      </c>
      <c r="F309" s="250" t="n">
        <v>3</v>
      </c>
      <c r="G309" s="251"/>
      <c r="H309" s="252" t="n">
        <v>1</v>
      </c>
      <c r="I309" s="251"/>
      <c r="J309" s="252"/>
      <c r="K309" s="168"/>
      <c r="L309" s="168"/>
      <c r="M309" s="168"/>
      <c r="N309" s="168"/>
      <c r="O309" s="168"/>
      <c r="P309" s="168"/>
      <c r="Q309" s="250" t="n">
        <v>6</v>
      </c>
      <c r="R309" s="251"/>
      <c r="S309" s="252"/>
      <c r="T309" s="251"/>
      <c r="U309" s="252"/>
      <c r="V309" s="168"/>
      <c r="W309" s="168"/>
      <c r="X309" s="168"/>
      <c r="Y309" s="168"/>
      <c r="Z309" s="168"/>
      <c r="AA309" s="168"/>
      <c r="AB309" s="250" t="n">
        <v>6</v>
      </c>
      <c r="AC309" s="251"/>
      <c r="AD309" s="252" t="n">
        <v>1</v>
      </c>
      <c r="AE309" s="251"/>
      <c r="AF309" s="252"/>
      <c r="AG309" s="168"/>
      <c r="AH309" s="168"/>
      <c r="AI309" s="168"/>
      <c r="AJ309" s="168"/>
      <c r="AK309" s="168"/>
      <c r="AL309" s="168"/>
      <c r="AM309" s="173" t="n">
        <v>40</v>
      </c>
      <c r="AN309" s="174" t="n">
        <v>60</v>
      </c>
      <c r="AO309" s="168" t="n">
        <v>5.5</v>
      </c>
      <c r="AP309" s="168" t="n">
        <v>6</v>
      </c>
    </row>
    <row r="310" s="174" customFormat="true" ht="13.5" hidden="false" customHeight="false" outlineLevel="0" collapsed="false">
      <c r="A310" s="237" t="s">
        <v>588</v>
      </c>
      <c r="B310" s="237" t="s">
        <v>545</v>
      </c>
      <c r="C310" s="237" t="s">
        <v>589</v>
      </c>
      <c r="D310" s="168"/>
      <c r="E310" s="169" t="s">
        <v>590</v>
      </c>
      <c r="F310" s="250" t="n">
        <v>6</v>
      </c>
      <c r="G310" s="251"/>
      <c r="H310" s="252" t="n">
        <v>2</v>
      </c>
      <c r="I310" s="251"/>
      <c r="J310" s="252"/>
      <c r="K310" s="168"/>
      <c r="L310" s="168"/>
      <c r="M310" s="168"/>
      <c r="N310" s="168"/>
      <c r="O310" s="168"/>
      <c r="P310" s="168"/>
      <c r="Q310" s="250" t="n">
        <v>9</v>
      </c>
      <c r="R310" s="251"/>
      <c r="S310" s="252"/>
      <c r="T310" s="251"/>
      <c r="U310" s="252"/>
      <c r="V310" s="168"/>
      <c r="W310" s="168"/>
      <c r="X310" s="168"/>
      <c r="Y310" s="168"/>
      <c r="Z310" s="168"/>
      <c r="AA310" s="168"/>
      <c r="AB310" s="250" t="n">
        <v>9</v>
      </c>
      <c r="AC310" s="251"/>
      <c r="AD310" s="252" t="n">
        <v>2</v>
      </c>
      <c r="AE310" s="251"/>
      <c r="AF310" s="252"/>
      <c r="AG310" s="168"/>
      <c r="AH310" s="168"/>
      <c r="AI310" s="168"/>
      <c r="AJ310" s="168"/>
      <c r="AK310" s="168"/>
      <c r="AL310" s="168"/>
      <c r="AM310" s="173" t="n">
        <v>40</v>
      </c>
      <c r="AN310" s="174" t="n">
        <v>60</v>
      </c>
      <c r="AO310" s="168" t="n">
        <v>5.5</v>
      </c>
      <c r="AP310" s="168" t="n">
        <v>6</v>
      </c>
    </row>
    <row r="311" s="174" customFormat="true" ht="13.5" hidden="false" customHeight="false" outlineLevel="0" collapsed="false">
      <c r="A311" s="237" t="s">
        <v>588</v>
      </c>
      <c r="B311" s="237" t="s">
        <v>545</v>
      </c>
      <c r="C311" s="237" t="s">
        <v>589</v>
      </c>
      <c r="D311" s="168"/>
      <c r="E311" s="169" t="s">
        <v>576</v>
      </c>
      <c r="F311" s="250" t="n">
        <v>10</v>
      </c>
      <c r="G311" s="251"/>
      <c r="H311" s="252" t="n">
        <v>3</v>
      </c>
      <c r="I311" s="251"/>
      <c r="J311" s="252"/>
      <c r="K311" s="168"/>
      <c r="L311" s="168"/>
      <c r="M311" s="168"/>
      <c r="N311" s="168"/>
      <c r="O311" s="168"/>
      <c r="P311" s="168"/>
      <c r="Q311" s="250" t="n">
        <v>13</v>
      </c>
      <c r="R311" s="251"/>
      <c r="S311" s="252"/>
      <c r="T311" s="251"/>
      <c r="U311" s="252"/>
      <c r="V311" s="168"/>
      <c r="W311" s="168"/>
      <c r="X311" s="168"/>
      <c r="Y311" s="168"/>
      <c r="Z311" s="168"/>
      <c r="AA311" s="168"/>
      <c r="AB311" s="250" t="n">
        <v>13</v>
      </c>
      <c r="AC311" s="251"/>
      <c r="AD311" s="252" t="n">
        <v>3</v>
      </c>
      <c r="AE311" s="251"/>
      <c r="AF311" s="252"/>
      <c r="AG311" s="168"/>
      <c r="AH311" s="168"/>
      <c r="AI311" s="168"/>
      <c r="AJ311" s="168"/>
      <c r="AK311" s="168"/>
      <c r="AL311" s="168"/>
      <c r="AM311" s="173" t="n">
        <v>40</v>
      </c>
      <c r="AN311" s="174" t="n">
        <v>60</v>
      </c>
      <c r="AO311" s="168" t="n">
        <v>5.5</v>
      </c>
      <c r="AP311" s="168" t="n">
        <v>6</v>
      </c>
    </row>
    <row r="312" customFormat="false" ht="13.5" hidden="false" customHeight="false" outlineLevel="0" collapsed="false">
      <c r="A312" s="237" t="s">
        <v>588</v>
      </c>
      <c r="B312" s="237" t="s">
        <v>545</v>
      </c>
      <c r="C312" s="237" t="s">
        <v>591</v>
      </c>
      <c r="E312" s="169" t="n">
        <v>1</v>
      </c>
      <c r="F312" s="250" t="n">
        <v>1</v>
      </c>
      <c r="G312" s="251"/>
      <c r="H312" s="252" t="n">
        <v>1</v>
      </c>
      <c r="I312" s="251"/>
      <c r="J312" s="252"/>
      <c r="Q312" s="250" t="n">
        <v>2</v>
      </c>
      <c r="R312" s="251"/>
      <c r="S312" s="252"/>
      <c r="T312" s="251"/>
      <c r="U312" s="252"/>
      <c r="AB312" s="250" t="n">
        <v>2</v>
      </c>
      <c r="AC312" s="251"/>
      <c r="AD312" s="252"/>
      <c r="AE312" s="251"/>
      <c r="AF312" s="252"/>
      <c r="AM312" s="173" t="n">
        <v>20</v>
      </c>
      <c r="AN312" s="174" t="n">
        <v>30</v>
      </c>
      <c r="AO312" s="168" t="n">
        <v>5.5</v>
      </c>
      <c r="AP312" s="168" t="n">
        <v>6</v>
      </c>
    </row>
    <row r="313" customFormat="false" ht="13.5" hidden="false" customHeight="false" outlineLevel="0" collapsed="false">
      <c r="A313" s="237" t="s">
        <v>588</v>
      </c>
      <c r="B313" s="237" t="s">
        <v>545</v>
      </c>
      <c r="C313" s="237" t="s">
        <v>591</v>
      </c>
      <c r="E313" s="169" t="n">
        <v>2</v>
      </c>
      <c r="F313" s="250" t="n">
        <v>2</v>
      </c>
      <c r="G313" s="251"/>
      <c r="H313" s="252"/>
      <c r="I313" s="251"/>
      <c r="J313" s="252"/>
      <c r="Q313" s="250" t="n">
        <v>2.5</v>
      </c>
      <c r="R313" s="251"/>
      <c r="S313" s="252"/>
      <c r="T313" s="251"/>
      <c r="U313" s="252"/>
      <c r="AB313" s="250" t="n">
        <v>2.5</v>
      </c>
      <c r="AC313" s="251"/>
      <c r="AD313" s="252"/>
      <c r="AE313" s="251"/>
      <c r="AF313" s="252"/>
      <c r="AM313" s="173" t="n">
        <v>20</v>
      </c>
      <c r="AN313" s="174" t="n">
        <v>30</v>
      </c>
      <c r="AO313" s="168" t="n">
        <v>5.5</v>
      </c>
      <c r="AP313" s="168" t="n">
        <v>6</v>
      </c>
    </row>
    <row r="314" customFormat="false" ht="13.5" hidden="false" customHeight="false" outlineLevel="0" collapsed="false">
      <c r="A314" s="237" t="s">
        <v>588</v>
      </c>
      <c r="B314" s="237" t="s">
        <v>545</v>
      </c>
      <c r="C314" s="237" t="s">
        <v>591</v>
      </c>
      <c r="E314" s="169" t="s">
        <v>582</v>
      </c>
      <c r="F314" s="250" t="n">
        <v>3</v>
      </c>
      <c r="G314" s="251"/>
      <c r="H314" s="252" t="n">
        <v>1</v>
      </c>
      <c r="I314" s="251"/>
      <c r="J314" s="252"/>
      <c r="Q314" s="250" t="n">
        <v>6</v>
      </c>
      <c r="R314" s="251"/>
      <c r="S314" s="252"/>
      <c r="T314" s="251"/>
      <c r="U314" s="252"/>
      <c r="AB314" s="250" t="n">
        <v>6</v>
      </c>
      <c r="AC314" s="251"/>
      <c r="AD314" s="252" t="n">
        <v>1</v>
      </c>
      <c r="AE314" s="251"/>
      <c r="AF314" s="252"/>
      <c r="AM314" s="173" t="n">
        <v>40</v>
      </c>
      <c r="AN314" s="174" t="n">
        <v>60</v>
      </c>
      <c r="AO314" s="168" t="n">
        <v>5.5</v>
      </c>
      <c r="AP314" s="168" t="n">
        <v>6</v>
      </c>
    </row>
    <row r="315" customFormat="false" ht="13.5" hidden="false" customHeight="false" outlineLevel="0" collapsed="false">
      <c r="A315" s="237" t="s">
        <v>588</v>
      </c>
      <c r="B315" s="237" t="s">
        <v>545</v>
      </c>
      <c r="C315" s="237" t="s">
        <v>591</v>
      </c>
      <c r="E315" s="169" t="s">
        <v>590</v>
      </c>
      <c r="F315" s="250" t="n">
        <v>6</v>
      </c>
      <c r="G315" s="251"/>
      <c r="H315" s="252" t="n">
        <v>2</v>
      </c>
      <c r="I315" s="251"/>
      <c r="J315" s="252"/>
      <c r="Q315" s="250" t="n">
        <v>9</v>
      </c>
      <c r="R315" s="251"/>
      <c r="S315" s="252"/>
      <c r="T315" s="251"/>
      <c r="U315" s="252"/>
      <c r="AB315" s="250" t="n">
        <v>9</v>
      </c>
      <c r="AC315" s="251"/>
      <c r="AD315" s="252" t="n">
        <v>2</v>
      </c>
      <c r="AE315" s="251"/>
      <c r="AF315" s="252"/>
      <c r="AM315" s="173" t="n">
        <v>40</v>
      </c>
      <c r="AN315" s="174" t="n">
        <v>60</v>
      </c>
      <c r="AO315" s="168" t="n">
        <v>5.5</v>
      </c>
      <c r="AP315" s="168" t="n">
        <v>6</v>
      </c>
    </row>
    <row r="316" customFormat="false" ht="13.5" hidden="false" customHeight="false" outlineLevel="0" collapsed="false">
      <c r="A316" s="237" t="s">
        <v>588</v>
      </c>
      <c r="B316" s="237" t="s">
        <v>545</v>
      </c>
      <c r="C316" s="237" t="s">
        <v>591</v>
      </c>
      <c r="E316" s="169" t="s">
        <v>576</v>
      </c>
      <c r="F316" s="250" t="n">
        <v>10</v>
      </c>
      <c r="G316" s="251"/>
      <c r="H316" s="252" t="n">
        <v>3</v>
      </c>
      <c r="I316" s="251"/>
      <c r="J316" s="252"/>
      <c r="Q316" s="250" t="n">
        <v>13</v>
      </c>
      <c r="R316" s="251"/>
      <c r="S316" s="252"/>
      <c r="T316" s="251"/>
      <c r="U316" s="252"/>
      <c r="AB316" s="250" t="n">
        <v>13</v>
      </c>
      <c r="AC316" s="251"/>
      <c r="AD316" s="252" t="n">
        <v>3</v>
      </c>
      <c r="AE316" s="251"/>
      <c r="AF316" s="252"/>
      <c r="AM316" s="173" t="n">
        <v>40</v>
      </c>
      <c r="AN316" s="174" t="n">
        <v>60</v>
      </c>
      <c r="AO316" s="168" t="n">
        <v>5.5</v>
      </c>
      <c r="AP316" s="168" t="n">
        <v>6</v>
      </c>
    </row>
    <row r="317" customFormat="false" ht="13.5" hidden="false" customHeight="false" outlineLevel="0" collapsed="false">
      <c r="A317" s="237" t="s">
        <v>588</v>
      </c>
      <c r="B317" s="237" t="s">
        <v>545</v>
      </c>
      <c r="C317" s="237" t="s">
        <v>592</v>
      </c>
      <c r="E317" s="169" t="n">
        <v>1</v>
      </c>
      <c r="F317" s="250" t="n">
        <v>1</v>
      </c>
      <c r="G317" s="251"/>
      <c r="H317" s="252" t="n">
        <v>1</v>
      </c>
      <c r="I317" s="251"/>
      <c r="J317" s="252"/>
      <c r="Q317" s="250" t="n">
        <v>2</v>
      </c>
      <c r="R317" s="251"/>
      <c r="S317" s="252"/>
      <c r="T317" s="251"/>
      <c r="U317" s="252"/>
      <c r="AB317" s="250" t="n">
        <v>2</v>
      </c>
      <c r="AC317" s="251"/>
      <c r="AD317" s="252"/>
      <c r="AE317" s="251"/>
      <c r="AF317" s="252"/>
      <c r="AM317" s="173" t="n">
        <v>20</v>
      </c>
      <c r="AN317" s="174" t="n">
        <v>30</v>
      </c>
      <c r="AO317" s="168" t="n">
        <v>5.5</v>
      </c>
      <c r="AP317" s="168" t="n">
        <v>6</v>
      </c>
    </row>
    <row r="318" customFormat="false" ht="13.5" hidden="false" customHeight="false" outlineLevel="0" collapsed="false">
      <c r="A318" s="237" t="s">
        <v>588</v>
      </c>
      <c r="B318" s="237" t="s">
        <v>545</v>
      </c>
      <c r="C318" s="237" t="s">
        <v>592</v>
      </c>
      <c r="E318" s="169" t="n">
        <v>2</v>
      </c>
      <c r="F318" s="250" t="n">
        <v>2</v>
      </c>
      <c r="G318" s="251"/>
      <c r="H318" s="252"/>
      <c r="I318" s="251"/>
      <c r="J318" s="252"/>
      <c r="Q318" s="250" t="n">
        <v>2.5</v>
      </c>
      <c r="R318" s="251"/>
      <c r="S318" s="252"/>
      <c r="T318" s="251"/>
      <c r="U318" s="252"/>
      <c r="AB318" s="250" t="n">
        <v>2.5</v>
      </c>
      <c r="AC318" s="251"/>
      <c r="AD318" s="252"/>
      <c r="AE318" s="251"/>
      <c r="AF318" s="252"/>
      <c r="AM318" s="173" t="n">
        <v>20</v>
      </c>
      <c r="AN318" s="174" t="n">
        <v>30</v>
      </c>
      <c r="AO318" s="168" t="n">
        <v>5.5</v>
      </c>
      <c r="AP318" s="168" t="n">
        <v>6</v>
      </c>
    </row>
    <row r="319" customFormat="false" ht="13.5" hidden="false" customHeight="false" outlineLevel="0" collapsed="false">
      <c r="A319" s="237" t="s">
        <v>588</v>
      </c>
      <c r="B319" s="237" t="s">
        <v>545</v>
      </c>
      <c r="C319" s="237" t="s">
        <v>592</v>
      </c>
      <c r="E319" s="169" t="s">
        <v>582</v>
      </c>
      <c r="F319" s="250" t="n">
        <v>3</v>
      </c>
      <c r="G319" s="251"/>
      <c r="H319" s="252" t="n">
        <v>1</v>
      </c>
      <c r="I319" s="251"/>
      <c r="J319" s="252"/>
      <c r="Q319" s="250" t="n">
        <v>6</v>
      </c>
      <c r="R319" s="251"/>
      <c r="S319" s="252"/>
      <c r="T319" s="251"/>
      <c r="U319" s="252"/>
      <c r="AB319" s="250" t="n">
        <v>6</v>
      </c>
      <c r="AC319" s="251"/>
      <c r="AD319" s="252" t="n">
        <v>1</v>
      </c>
      <c r="AE319" s="251"/>
      <c r="AF319" s="252"/>
      <c r="AM319" s="173" t="n">
        <v>40</v>
      </c>
      <c r="AN319" s="174" t="n">
        <v>60</v>
      </c>
      <c r="AO319" s="168" t="n">
        <v>5.5</v>
      </c>
      <c r="AP319" s="168" t="n">
        <v>6</v>
      </c>
    </row>
    <row r="320" customFormat="false" ht="13.5" hidden="false" customHeight="false" outlineLevel="0" collapsed="false">
      <c r="A320" s="237" t="s">
        <v>588</v>
      </c>
      <c r="B320" s="237" t="s">
        <v>545</v>
      </c>
      <c r="C320" s="237" t="s">
        <v>592</v>
      </c>
      <c r="E320" s="169" t="s">
        <v>590</v>
      </c>
      <c r="F320" s="250" t="n">
        <v>6</v>
      </c>
      <c r="G320" s="251"/>
      <c r="H320" s="252" t="n">
        <v>2</v>
      </c>
      <c r="I320" s="251"/>
      <c r="J320" s="252"/>
      <c r="Q320" s="250" t="n">
        <v>9</v>
      </c>
      <c r="R320" s="251"/>
      <c r="S320" s="252"/>
      <c r="T320" s="251"/>
      <c r="U320" s="252"/>
      <c r="AB320" s="250" t="n">
        <v>9</v>
      </c>
      <c r="AC320" s="251"/>
      <c r="AD320" s="252" t="n">
        <v>2</v>
      </c>
      <c r="AE320" s="251"/>
      <c r="AF320" s="252"/>
      <c r="AM320" s="173" t="n">
        <v>40</v>
      </c>
      <c r="AN320" s="174" t="n">
        <v>60</v>
      </c>
      <c r="AO320" s="168" t="n">
        <v>5.5</v>
      </c>
      <c r="AP320" s="168" t="n">
        <v>6</v>
      </c>
    </row>
    <row r="321" customFormat="false" ht="13.5" hidden="false" customHeight="false" outlineLevel="0" collapsed="false">
      <c r="A321" s="237" t="s">
        <v>588</v>
      </c>
      <c r="B321" s="237" t="s">
        <v>545</v>
      </c>
      <c r="C321" s="237" t="s">
        <v>592</v>
      </c>
      <c r="E321" s="169" t="s">
        <v>576</v>
      </c>
      <c r="F321" s="250" t="n">
        <v>10</v>
      </c>
      <c r="G321" s="251"/>
      <c r="H321" s="252" t="n">
        <v>3</v>
      </c>
      <c r="I321" s="251"/>
      <c r="J321" s="252"/>
      <c r="Q321" s="250" t="n">
        <v>13</v>
      </c>
      <c r="R321" s="251"/>
      <c r="S321" s="252"/>
      <c r="T321" s="251"/>
      <c r="U321" s="252"/>
      <c r="AB321" s="250" t="n">
        <v>13</v>
      </c>
      <c r="AC321" s="251"/>
      <c r="AD321" s="252" t="n">
        <v>3</v>
      </c>
      <c r="AE321" s="251"/>
      <c r="AF321" s="252"/>
      <c r="AM321" s="173" t="n">
        <v>40</v>
      </c>
      <c r="AN321" s="174" t="n">
        <v>60</v>
      </c>
      <c r="AO321" s="168" t="n">
        <v>5.5</v>
      </c>
      <c r="AP321" s="168" t="n">
        <v>6</v>
      </c>
    </row>
    <row r="322" customFormat="false" ht="13.5" hidden="false" customHeight="false" outlineLevel="0" collapsed="false">
      <c r="A322" s="237" t="s">
        <v>593</v>
      </c>
      <c r="B322" s="237" t="s">
        <v>545</v>
      </c>
      <c r="C322" s="237" t="s">
        <v>594</v>
      </c>
      <c r="E322" s="169" t="n">
        <v>1</v>
      </c>
      <c r="F322" s="250" t="n">
        <v>1</v>
      </c>
      <c r="G322" s="251"/>
      <c r="H322" s="252" t="n">
        <v>1</v>
      </c>
      <c r="I322" s="251"/>
      <c r="J322" s="252"/>
      <c r="Q322" s="250" t="n">
        <v>4.5</v>
      </c>
      <c r="R322" s="251"/>
      <c r="S322" s="252"/>
      <c r="T322" s="251"/>
      <c r="U322" s="252"/>
      <c r="AB322" s="250" t="n">
        <v>2.5</v>
      </c>
      <c r="AC322" s="251"/>
      <c r="AD322" s="252" t="n">
        <v>1</v>
      </c>
      <c r="AE322" s="251"/>
      <c r="AF322" s="252"/>
      <c r="AM322" s="173" t="n">
        <v>20</v>
      </c>
      <c r="AN322" s="174" t="n">
        <v>30</v>
      </c>
      <c r="AO322" s="168" t="n">
        <v>5.5</v>
      </c>
      <c r="AP322" s="168" t="n">
        <v>6.5</v>
      </c>
    </row>
    <row r="323" customFormat="false" ht="13.5" hidden="false" customHeight="false" outlineLevel="0" collapsed="false">
      <c r="A323" s="237" t="s">
        <v>593</v>
      </c>
      <c r="B323" s="237" t="s">
        <v>545</v>
      </c>
      <c r="C323" s="237" t="s">
        <v>594</v>
      </c>
      <c r="E323" s="169" t="s">
        <v>549</v>
      </c>
      <c r="F323" s="250" t="n">
        <v>2</v>
      </c>
      <c r="G323" s="251"/>
      <c r="H323" s="252"/>
      <c r="I323" s="251"/>
      <c r="J323" s="252"/>
      <c r="Q323" s="250" t="n">
        <v>4.5</v>
      </c>
      <c r="R323" s="251"/>
      <c r="S323" s="252"/>
      <c r="T323" s="251"/>
      <c r="U323" s="252"/>
      <c r="AB323" s="250" t="n">
        <v>3.5</v>
      </c>
      <c r="AC323" s="251"/>
      <c r="AD323" s="252"/>
      <c r="AE323" s="251"/>
      <c r="AF323" s="252"/>
      <c r="AM323" s="173" t="n">
        <v>20</v>
      </c>
      <c r="AN323" s="174" t="n">
        <v>30</v>
      </c>
      <c r="AO323" s="168" t="n">
        <v>5.5</v>
      </c>
      <c r="AP323" s="168" t="n">
        <v>6.5</v>
      </c>
    </row>
    <row r="324" customFormat="false" ht="13.5" hidden="false" customHeight="false" outlineLevel="0" collapsed="false">
      <c r="A324" s="237" t="s">
        <v>593</v>
      </c>
      <c r="B324" s="237" t="s">
        <v>545</v>
      </c>
      <c r="C324" s="237" t="s">
        <v>594</v>
      </c>
      <c r="E324" s="169" t="s">
        <v>595</v>
      </c>
      <c r="F324" s="250" t="n">
        <v>8</v>
      </c>
      <c r="G324" s="251"/>
      <c r="H324" s="252" t="n">
        <v>2</v>
      </c>
      <c r="I324" s="251"/>
      <c r="J324" s="252"/>
      <c r="Q324" s="250" t="n">
        <v>11</v>
      </c>
      <c r="R324" s="251"/>
      <c r="S324" s="252"/>
      <c r="T324" s="251"/>
      <c r="U324" s="252"/>
      <c r="AB324" s="250" t="n">
        <v>11</v>
      </c>
      <c r="AC324" s="251"/>
      <c r="AD324" s="252" t="n">
        <v>2</v>
      </c>
      <c r="AE324" s="251"/>
      <c r="AF324" s="252"/>
      <c r="AM324" s="173" t="n">
        <v>40</v>
      </c>
      <c r="AN324" s="174" t="n">
        <v>60</v>
      </c>
      <c r="AO324" s="168" t="n">
        <v>5.5</v>
      </c>
      <c r="AP324" s="168" t="n">
        <v>6.5</v>
      </c>
    </row>
    <row r="325" customFormat="false" ht="13.5" hidden="false" customHeight="false" outlineLevel="0" collapsed="false">
      <c r="A325" s="237" t="s">
        <v>593</v>
      </c>
      <c r="B325" s="237" t="s">
        <v>545</v>
      </c>
      <c r="C325" s="237" t="s">
        <v>594</v>
      </c>
      <c r="E325" s="169" t="s">
        <v>596</v>
      </c>
      <c r="F325" s="250" t="n">
        <v>12</v>
      </c>
      <c r="G325" s="251"/>
      <c r="H325" s="252" t="n">
        <v>4</v>
      </c>
      <c r="I325" s="251"/>
      <c r="J325" s="252"/>
      <c r="Q325" s="250" t="n">
        <v>16</v>
      </c>
      <c r="R325" s="251"/>
      <c r="S325" s="252"/>
      <c r="T325" s="251"/>
      <c r="U325" s="252"/>
      <c r="AB325" s="250" t="n">
        <v>15</v>
      </c>
      <c r="AC325" s="251"/>
      <c r="AD325" s="252" t="n">
        <v>4</v>
      </c>
      <c r="AE325" s="251"/>
      <c r="AF325" s="252"/>
      <c r="AM325" s="173" t="n">
        <v>40</v>
      </c>
      <c r="AN325" s="174" t="n">
        <v>60</v>
      </c>
      <c r="AO325" s="168" t="n">
        <v>5.5</v>
      </c>
      <c r="AP325" s="168" t="n">
        <v>6.5</v>
      </c>
    </row>
    <row r="326" customFormat="false" ht="13.5" hidden="false" customHeight="false" outlineLevel="0" collapsed="false">
      <c r="A326" s="237" t="s">
        <v>593</v>
      </c>
      <c r="B326" s="237" t="s">
        <v>545</v>
      </c>
      <c r="C326" s="237" t="s">
        <v>594</v>
      </c>
      <c r="E326" s="169" t="s">
        <v>597</v>
      </c>
      <c r="F326" s="250" t="n">
        <v>14</v>
      </c>
      <c r="G326" s="251"/>
      <c r="H326" s="252" t="n">
        <v>4</v>
      </c>
      <c r="I326" s="251"/>
      <c r="J326" s="252"/>
      <c r="Q326" s="250" t="n">
        <v>16</v>
      </c>
      <c r="R326" s="251"/>
      <c r="S326" s="252"/>
      <c r="T326" s="251"/>
      <c r="U326" s="252"/>
      <c r="AB326" s="250" t="n">
        <v>17</v>
      </c>
      <c r="AC326" s="251"/>
      <c r="AD326" s="252" t="n">
        <v>4</v>
      </c>
      <c r="AE326" s="251"/>
      <c r="AF326" s="252"/>
      <c r="AM326" s="173" t="n">
        <v>40</v>
      </c>
      <c r="AN326" s="174" t="n">
        <v>60</v>
      </c>
      <c r="AO326" s="168" t="n">
        <v>5.5</v>
      </c>
      <c r="AP326" s="168" t="n">
        <v>6.5</v>
      </c>
    </row>
    <row r="327" customFormat="false" ht="13.5" hidden="false" customHeight="false" outlineLevel="0" collapsed="false">
      <c r="A327" s="237" t="s">
        <v>593</v>
      </c>
      <c r="B327" s="237" t="s">
        <v>545</v>
      </c>
      <c r="C327" s="237" t="s">
        <v>598</v>
      </c>
      <c r="E327" s="169" t="n">
        <v>1</v>
      </c>
      <c r="F327" s="250" t="n">
        <v>1</v>
      </c>
      <c r="G327" s="251"/>
      <c r="H327" s="252" t="n">
        <v>1</v>
      </c>
      <c r="I327" s="251"/>
      <c r="J327" s="252"/>
      <c r="Q327" s="250" t="n">
        <v>4.5</v>
      </c>
      <c r="R327" s="251"/>
      <c r="S327" s="252"/>
      <c r="T327" s="251"/>
      <c r="U327" s="252"/>
      <c r="AB327" s="250" t="n">
        <v>2.5</v>
      </c>
      <c r="AC327" s="251"/>
      <c r="AD327" s="252" t="n">
        <v>1</v>
      </c>
      <c r="AE327" s="251"/>
      <c r="AF327" s="252"/>
      <c r="AM327" s="173" t="n">
        <v>20</v>
      </c>
      <c r="AN327" s="174" t="n">
        <v>30</v>
      </c>
      <c r="AO327" s="168" t="n">
        <v>5.5</v>
      </c>
      <c r="AP327" s="168" t="n">
        <v>6.5</v>
      </c>
    </row>
    <row r="328" customFormat="false" ht="13.5" hidden="false" customHeight="false" outlineLevel="0" collapsed="false">
      <c r="A328" s="237" t="s">
        <v>593</v>
      </c>
      <c r="B328" s="237" t="s">
        <v>545</v>
      </c>
      <c r="C328" s="237" t="s">
        <v>598</v>
      </c>
      <c r="E328" s="169" t="s">
        <v>549</v>
      </c>
      <c r="F328" s="250" t="n">
        <v>2</v>
      </c>
      <c r="G328" s="251"/>
      <c r="H328" s="252"/>
      <c r="I328" s="251"/>
      <c r="J328" s="252"/>
      <c r="Q328" s="250" t="n">
        <v>4.5</v>
      </c>
      <c r="R328" s="251"/>
      <c r="S328" s="252"/>
      <c r="T328" s="251"/>
      <c r="U328" s="252"/>
      <c r="AB328" s="250" t="n">
        <v>3.5</v>
      </c>
      <c r="AC328" s="251"/>
      <c r="AD328" s="252"/>
      <c r="AE328" s="251"/>
      <c r="AF328" s="252"/>
      <c r="AM328" s="173" t="n">
        <v>20</v>
      </c>
      <c r="AN328" s="174" t="n">
        <v>30</v>
      </c>
      <c r="AO328" s="168" t="n">
        <v>5.5</v>
      </c>
      <c r="AP328" s="168" t="n">
        <v>6.5</v>
      </c>
    </row>
    <row r="329" customFormat="false" ht="13.5" hidden="false" customHeight="false" outlineLevel="0" collapsed="false">
      <c r="A329" s="237" t="s">
        <v>593</v>
      </c>
      <c r="B329" s="237" t="s">
        <v>545</v>
      </c>
      <c r="C329" s="237" t="s">
        <v>598</v>
      </c>
      <c r="E329" s="169" t="s">
        <v>595</v>
      </c>
      <c r="F329" s="250" t="n">
        <v>8</v>
      </c>
      <c r="G329" s="251"/>
      <c r="H329" s="252" t="n">
        <v>2</v>
      </c>
      <c r="I329" s="251"/>
      <c r="J329" s="252"/>
      <c r="Q329" s="250" t="n">
        <v>11</v>
      </c>
      <c r="R329" s="251"/>
      <c r="S329" s="252"/>
      <c r="T329" s="251"/>
      <c r="U329" s="252"/>
      <c r="AB329" s="250" t="n">
        <v>11</v>
      </c>
      <c r="AC329" s="251"/>
      <c r="AD329" s="252" t="n">
        <v>2</v>
      </c>
      <c r="AE329" s="251"/>
      <c r="AF329" s="252"/>
      <c r="AM329" s="173" t="n">
        <v>40</v>
      </c>
      <c r="AN329" s="174" t="n">
        <v>60</v>
      </c>
      <c r="AO329" s="168" t="n">
        <v>5.5</v>
      </c>
      <c r="AP329" s="168" t="n">
        <v>6.5</v>
      </c>
    </row>
    <row r="330" customFormat="false" ht="13.5" hidden="false" customHeight="false" outlineLevel="0" collapsed="false">
      <c r="A330" s="237" t="s">
        <v>593</v>
      </c>
      <c r="B330" s="237" t="s">
        <v>545</v>
      </c>
      <c r="C330" s="237" t="s">
        <v>598</v>
      </c>
      <c r="E330" s="169" t="s">
        <v>596</v>
      </c>
      <c r="F330" s="250" t="n">
        <v>12</v>
      </c>
      <c r="G330" s="251"/>
      <c r="H330" s="252" t="n">
        <v>4</v>
      </c>
      <c r="I330" s="251"/>
      <c r="J330" s="252"/>
      <c r="Q330" s="250" t="n">
        <v>16</v>
      </c>
      <c r="R330" s="251"/>
      <c r="S330" s="252"/>
      <c r="T330" s="251"/>
      <c r="U330" s="252"/>
      <c r="AB330" s="250" t="n">
        <v>15</v>
      </c>
      <c r="AC330" s="251"/>
      <c r="AD330" s="252" t="n">
        <v>4</v>
      </c>
      <c r="AE330" s="251"/>
      <c r="AF330" s="252"/>
      <c r="AM330" s="173" t="n">
        <v>40</v>
      </c>
      <c r="AN330" s="174" t="n">
        <v>60</v>
      </c>
      <c r="AO330" s="168" t="n">
        <v>5.5</v>
      </c>
      <c r="AP330" s="168" t="n">
        <v>6.5</v>
      </c>
    </row>
    <row r="331" customFormat="false" ht="13.5" hidden="false" customHeight="false" outlineLevel="0" collapsed="false">
      <c r="A331" s="237" t="s">
        <v>593</v>
      </c>
      <c r="B331" s="237" t="s">
        <v>545</v>
      </c>
      <c r="C331" s="237" t="s">
        <v>598</v>
      </c>
      <c r="E331" s="169" t="s">
        <v>597</v>
      </c>
      <c r="F331" s="250" t="n">
        <v>14</v>
      </c>
      <c r="G331" s="251"/>
      <c r="H331" s="252" t="n">
        <v>4</v>
      </c>
      <c r="I331" s="251"/>
      <c r="J331" s="252"/>
      <c r="Q331" s="250" t="n">
        <v>16</v>
      </c>
      <c r="R331" s="251"/>
      <c r="S331" s="252"/>
      <c r="T331" s="251"/>
      <c r="U331" s="252"/>
      <c r="AB331" s="250" t="n">
        <v>17</v>
      </c>
      <c r="AC331" s="251"/>
      <c r="AD331" s="252" t="n">
        <v>4</v>
      </c>
      <c r="AE331" s="251"/>
      <c r="AF331" s="252"/>
      <c r="AM331" s="173" t="n">
        <v>40</v>
      </c>
      <c r="AN331" s="174" t="n">
        <v>60</v>
      </c>
      <c r="AO331" s="168" t="n">
        <v>5.5</v>
      </c>
      <c r="AP331" s="168" t="n">
        <v>6.5</v>
      </c>
    </row>
    <row r="332" customFormat="false" ht="13.5" hidden="false" customHeight="false" outlineLevel="0" collapsed="false">
      <c r="A332" s="237" t="s">
        <v>599</v>
      </c>
      <c r="B332" s="237" t="s">
        <v>545</v>
      </c>
      <c r="C332" s="237" t="s">
        <v>600</v>
      </c>
      <c r="E332" s="169" t="n">
        <v>1</v>
      </c>
      <c r="F332" s="250" t="n">
        <v>0</v>
      </c>
      <c r="G332" s="251"/>
      <c r="H332" s="252" t="n">
        <v>0.5</v>
      </c>
      <c r="I332" s="251"/>
      <c r="J332" s="252"/>
      <c r="Q332" s="250" t="n">
        <v>2.5</v>
      </c>
      <c r="R332" s="251"/>
      <c r="S332" s="252"/>
      <c r="T332" s="251"/>
      <c r="U332" s="252"/>
      <c r="AB332" s="250" t="n">
        <v>2.5</v>
      </c>
      <c r="AC332" s="251"/>
      <c r="AD332" s="252" t="n">
        <v>0.5</v>
      </c>
      <c r="AE332" s="251"/>
      <c r="AF332" s="252"/>
      <c r="AM332" s="173" t="n">
        <v>10</v>
      </c>
      <c r="AN332" s="174" t="n">
        <v>20</v>
      </c>
      <c r="AO332" s="168" t="n">
        <v>5.5</v>
      </c>
      <c r="AP332" s="168" t="n">
        <v>6</v>
      </c>
    </row>
    <row r="333" customFormat="false" ht="13.5" hidden="false" customHeight="false" outlineLevel="0" collapsed="false">
      <c r="A333" s="237" t="s">
        <v>599</v>
      </c>
      <c r="B333" s="237" t="s">
        <v>545</v>
      </c>
      <c r="C333" s="237" t="s">
        <v>600</v>
      </c>
      <c r="E333" s="169" t="n">
        <v>2</v>
      </c>
      <c r="F333" s="250" t="n">
        <v>0.5</v>
      </c>
      <c r="G333" s="251"/>
      <c r="H333" s="252"/>
      <c r="I333" s="251"/>
      <c r="J333" s="252"/>
      <c r="Q333" s="250" t="n">
        <v>3.5</v>
      </c>
      <c r="R333" s="251"/>
      <c r="S333" s="252"/>
      <c r="T333" s="251"/>
      <c r="U333" s="252"/>
      <c r="AB333" s="250" t="n">
        <v>3.5</v>
      </c>
      <c r="AC333" s="251"/>
      <c r="AD333" s="252"/>
      <c r="AE333" s="251"/>
      <c r="AF333" s="252"/>
      <c r="AM333" s="173" t="n">
        <v>10</v>
      </c>
      <c r="AN333" s="174" t="n">
        <v>20</v>
      </c>
      <c r="AO333" s="168" t="n">
        <v>5.5</v>
      </c>
      <c r="AP333" s="168" t="n">
        <v>6</v>
      </c>
    </row>
    <row r="334" customFormat="false" ht="13.5" hidden="false" customHeight="false" outlineLevel="0" collapsed="false">
      <c r="A334" s="237" t="s">
        <v>599</v>
      </c>
      <c r="B334" s="237" t="s">
        <v>545</v>
      </c>
      <c r="C334" s="237" t="s">
        <v>600</v>
      </c>
      <c r="E334" s="169" t="s">
        <v>582</v>
      </c>
      <c r="F334" s="250" t="n">
        <v>2.5</v>
      </c>
      <c r="G334" s="251"/>
      <c r="H334" s="252" t="n">
        <v>0.5</v>
      </c>
      <c r="I334" s="251"/>
      <c r="J334" s="252"/>
      <c r="Q334" s="250" t="n">
        <v>7</v>
      </c>
      <c r="R334" s="251"/>
      <c r="S334" s="252"/>
      <c r="T334" s="251"/>
      <c r="U334" s="252"/>
      <c r="AB334" s="250" t="n">
        <v>6</v>
      </c>
      <c r="AC334" s="251"/>
      <c r="AD334" s="252" t="n">
        <v>2</v>
      </c>
      <c r="AE334" s="251"/>
      <c r="AF334" s="252"/>
      <c r="AM334" s="173" t="n">
        <v>60</v>
      </c>
      <c r="AN334" s="174" t="n">
        <v>80</v>
      </c>
      <c r="AO334" s="168" t="n">
        <v>5.5</v>
      </c>
      <c r="AP334" s="168" t="n">
        <v>6</v>
      </c>
    </row>
    <row r="335" customFormat="false" ht="13.5" hidden="false" customHeight="false" outlineLevel="0" collapsed="false">
      <c r="A335" s="237" t="s">
        <v>599</v>
      </c>
      <c r="B335" s="237" t="s">
        <v>545</v>
      </c>
      <c r="C335" s="237" t="s">
        <v>600</v>
      </c>
      <c r="E335" s="169" t="s">
        <v>601</v>
      </c>
      <c r="F335" s="250" t="n">
        <v>6.5</v>
      </c>
      <c r="G335" s="251"/>
      <c r="H335" s="252" t="n">
        <v>1.5</v>
      </c>
      <c r="I335" s="251"/>
      <c r="J335" s="252"/>
      <c r="Q335" s="250" t="n">
        <v>9</v>
      </c>
      <c r="R335" s="251"/>
      <c r="S335" s="252"/>
      <c r="T335" s="251"/>
      <c r="U335" s="252"/>
      <c r="AB335" s="250" t="n">
        <v>8</v>
      </c>
      <c r="AC335" s="251"/>
      <c r="AD335" s="252" t="n">
        <v>3</v>
      </c>
      <c r="AE335" s="251"/>
      <c r="AF335" s="252"/>
      <c r="AM335" s="173" t="n">
        <v>60</v>
      </c>
      <c r="AN335" s="174" t="n">
        <v>80</v>
      </c>
      <c r="AO335" s="168" t="n">
        <v>5.5</v>
      </c>
      <c r="AP335" s="168" t="n">
        <v>6</v>
      </c>
    </row>
    <row r="336" customFormat="false" ht="13.5" hidden="false" customHeight="false" outlineLevel="0" collapsed="false">
      <c r="A336" s="237" t="s">
        <v>599</v>
      </c>
      <c r="B336" s="237" t="s">
        <v>545</v>
      </c>
      <c r="C336" s="237" t="s">
        <v>600</v>
      </c>
      <c r="E336" s="169" t="s">
        <v>602</v>
      </c>
      <c r="F336" s="250" t="n">
        <v>8</v>
      </c>
      <c r="G336" s="251"/>
      <c r="H336" s="252" t="n">
        <v>2</v>
      </c>
      <c r="I336" s="251"/>
      <c r="J336" s="252"/>
      <c r="Q336" s="250" t="n">
        <v>11</v>
      </c>
      <c r="R336" s="251"/>
      <c r="S336" s="252"/>
      <c r="T336" s="251"/>
      <c r="U336" s="252"/>
      <c r="AB336" s="250" t="n">
        <v>9</v>
      </c>
      <c r="AC336" s="251"/>
      <c r="AD336" s="252" t="n">
        <v>4</v>
      </c>
      <c r="AE336" s="251"/>
      <c r="AF336" s="252"/>
      <c r="AO336" s="168" t="n">
        <v>5.5</v>
      </c>
      <c r="AP336" s="168" t="n">
        <v>6</v>
      </c>
    </row>
    <row r="337" customFormat="false" ht="13.5" hidden="false" customHeight="false" outlineLevel="0" collapsed="false">
      <c r="A337" s="237" t="s">
        <v>599</v>
      </c>
      <c r="B337" s="237" t="s">
        <v>545</v>
      </c>
      <c r="C337" s="237" t="s">
        <v>600</v>
      </c>
      <c r="E337" s="169" t="s">
        <v>567</v>
      </c>
      <c r="F337" s="250" t="n">
        <v>12</v>
      </c>
      <c r="G337" s="251"/>
      <c r="H337" s="252" t="n">
        <v>3</v>
      </c>
      <c r="I337" s="251"/>
      <c r="J337" s="252"/>
      <c r="Q337" s="250" t="n">
        <v>15</v>
      </c>
      <c r="R337" s="251"/>
      <c r="S337" s="252"/>
      <c r="T337" s="251"/>
      <c r="U337" s="252"/>
      <c r="AB337" s="250" t="n">
        <v>11.5</v>
      </c>
      <c r="AC337" s="251"/>
      <c r="AD337" s="252" t="n">
        <v>5.5</v>
      </c>
      <c r="AE337" s="251"/>
      <c r="AF337" s="252"/>
      <c r="AM337" s="173" t="n">
        <v>60</v>
      </c>
      <c r="AN337" s="174" t="n">
        <v>80</v>
      </c>
      <c r="AO337" s="168" t="n">
        <v>5.5</v>
      </c>
      <c r="AP337" s="168" t="n">
        <v>6</v>
      </c>
    </row>
    <row r="338" s="196" customFormat="true" ht="13.5" hidden="false" customHeight="false" outlineLevel="0" collapsed="false">
      <c r="A338" s="196" t="s">
        <v>603</v>
      </c>
      <c r="B338" s="196" t="s">
        <v>545</v>
      </c>
      <c r="C338" s="196" t="s">
        <v>604</v>
      </c>
      <c r="E338" s="197" t="n">
        <v>1</v>
      </c>
      <c r="F338" s="246" t="n">
        <v>1</v>
      </c>
      <c r="G338" s="260"/>
      <c r="H338" s="247" t="n">
        <v>1</v>
      </c>
      <c r="I338" s="260"/>
      <c r="J338" s="247"/>
      <c r="Q338" s="246" t="n">
        <v>3.5</v>
      </c>
      <c r="R338" s="260"/>
      <c r="S338" s="247"/>
      <c r="T338" s="260"/>
      <c r="U338" s="247"/>
      <c r="AB338" s="246" t="n">
        <v>3.5</v>
      </c>
      <c r="AC338" s="260"/>
      <c r="AD338" s="247"/>
      <c r="AE338" s="260"/>
      <c r="AF338" s="247"/>
      <c r="AM338" s="201" t="n">
        <v>20</v>
      </c>
      <c r="AN338" s="202" t="n">
        <v>30</v>
      </c>
      <c r="AO338" s="196" t="n">
        <v>5</v>
      </c>
      <c r="AP338" s="196" t="n">
        <v>5.5</v>
      </c>
    </row>
    <row r="339" s="196" customFormat="true" ht="13.5" hidden="false" customHeight="false" outlineLevel="0" collapsed="false">
      <c r="A339" s="196" t="s">
        <v>603</v>
      </c>
      <c r="B339" s="196" t="s">
        <v>545</v>
      </c>
      <c r="C339" s="196" t="s">
        <v>604</v>
      </c>
      <c r="E339" s="197" t="s">
        <v>549</v>
      </c>
      <c r="F339" s="246" t="n">
        <v>2.5</v>
      </c>
      <c r="G339" s="260"/>
      <c r="H339" s="247" t="n">
        <v>0.5</v>
      </c>
      <c r="I339" s="260"/>
      <c r="J339" s="247"/>
      <c r="Q339" s="246" t="n">
        <v>4.5</v>
      </c>
      <c r="R339" s="260"/>
      <c r="S339" s="247"/>
      <c r="T339" s="260"/>
      <c r="U339" s="247"/>
      <c r="AB339" s="246" t="n">
        <v>4</v>
      </c>
      <c r="AC339" s="260"/>
      <c r="AD339" s="247"/>
      <c r="AE339" s="260"/>
      <c r="AF339" s="247"/>
      <c r="AM339" s="201" t="n">
        <v>20</v>
      </c>
      <c r="AN339" s="202" t="n">
        <v>30</v>
      </c>
      <c r="AO339" s="196" t="n">
        <v>5</v>
      </c>
      <c r="AP339" s="196" t="n">
        <v>5.5</v>
      </c>
    </row>
    <row r="340" s="196" customFormat="true" ht="13.5" hidden="false" customHeight="false" outlineLevel="0" collapsed="false">
      <c r="A340" s="196" t="s">
        <v>603</v>
      </c>
      <c r="B340" s="196" t="s">
        <v>545</v>
      </c>
      <c r="C340" s="196" t="s">
        <v>604</v>
      </c>
      <c r="E340" s="197" t="s">
        <v>574</v>
      </c>
      <c r="F340" s="246" t="n">
        <v>4</v>
      </c>
      <c r="G340" s="260"/>
      <c r="H340" s="247" t="n">
        <v>1</v>
      </c>
      <c r="I340" s="260"/>
      <c r="J340" s="247"/>
      <c r="Q340" s="246" t="n">
        <v>7</v>
      </c>
      <c r="R340" s="260"/>
      <c r="S340" s="247"/>
      <c r="T340" s="260"/>
      <c r="U340" s="247"/>
      <c r="AB340" s="246" t="n">
        <v>6</v>
      </c>
      <c r="AC340" s="260"/>
      <c r="AD340" s="247" t="n">
        <v>1</v>
      </c>
      <c r="AE340" s="260"/>
      <c r="AF340" s="247"/>
      <c r="AM340" s="201"/>
      <c r="AN340" s="202"/>
      <c r="AO340" s="196" t="n">
        <v>5</v>
      </c>
      <c r="AP340" s="196" t="n">
        <v>5.5</v>
      </c>
    </row>
    <row r="341" s="196" customFormat="true" ht="13.5" hidden="false" customHeight="false" outlineLevel="0" collapsed="false">
      <c r="A341" s="196" t="s">
        <v>603</v>
      </c>
      <c r="B341" s="196" t="s">
        <v>545</v>
      </c>
      <c r="C341" s="196" t="s">
        <v>604</v>
      </c>
      <c r="E341" s="197" t="s">
        <v>565</v>
      </c>
      <c r="F341" s="246" t="n">
        <v>7</v>
      </c>
      <c r="G341" s="260"/>
      <c r="H341" s="247" t="n">
        <v>2</v>
      </c>
      <c r="I341" s="260"/>
      <c r="J341" s="247"/>
      <c r="Q341" s="246" t="n">
        <v>8</v>
      </c>
      <c r="R341" s="260"/>
      <c r="S341" s="247"/>
      <c r="T341" s="260"/>
      <c r="U341" s="247"/>
      <c r="AB341" s="246" t="n">
        <v>7</v>
      </c>
      <c r="AC341" s="260"/>
      <c r="AD341" s="247" t="n">
        <v>1.5</v>
      </c>
      <c r="AE341" s="260"/>
      <c r="AF341" s="247"/>
      <c r="AM341" s="201"/>
      <c r="AN341" s="202"/>
      <c r="AO341" s="196" t="n">
        <v>5</v>
      </c>
      <c r="AP341" s="196" t="n">
        <v>5.5</v>
      </c>
    </row>
    <row r="342" s="196" customFormat="true" ht="13.5" hidden="false" customHeight="false" outlineLevel="0" collapsed="false">
      <c r="A342" s="196" t="s">
        <v>603</v>
      </c>
      <c r="B342" s="196" t="s">
        <v>545</v>
      </c>
      <c r="C342" s="196" t="s">
        <v>604</v>
      </c>
      <c r="E342" s="197" t="s">
        <v>605</v>
      </c>
      <c r="F342" s="246" t="n">
        <v>12</v>
      </c>
      <c r="G342" s="260"/>
      <c r="H342" s="247" t="n">
        <v>3</v>
      </c>
      <c r="I342" s="260"/>
      <c r="J342" s="247"/>
      <c r="Q342" s="246" t="n">
        <v>11</v>
      </c>
      <c r="R342" s="260"/>
      <c r="S342" s="247"/>
      <c r="T342" s="260"/>
      <c r="U342" s="247"/>
      <c r="AB342" s="246" t="n">
        <v>11</v>
      </c>
      <c r="AC342" s="260"/>
      <c r="AD342" s="247" t="n">
        <v>2</v>
      </c>
      <c r="AE342" s="260"/>
      <c r="AF342" s="247"/>
      <c r="AM342" s="201"/>
      <c r="AN342" s="202"/>
      <c r="AO342" s="196" t="n">
        <v>5</v>
      </c>
      <c r="AP342" s="196" t="n">
        <v>5.5</v>
      </c>
    </row>
    <row r="343" s="196" customFormat="true" ht="13.5" hidden="false" customHeight="false" outlineLevel="0" collapsed="false">
      <c r="A343" s="196" t="s">
        <v>603</v>
      </c>
      <c r="B343" s="196" t="s">
        <v>545</v>
      </c>
      <c r="C343" s="196" t="s">
        <v>606</v>
      </c>
      <c r="E343" s="197" t="n">
        <v>1</v>
      </c>
      <c r="F343" s="246" t="n">
        <v>1</v>
      </c>
      <c r="G343" s="260"/>
      <c r="H343" s="247" t="n">
        <v>1</v>
      </c>
      <c r="I343" s="260"/>
      <c r="J343" s="247"/>
      <c r="Q343" s="246" t="n">
        <v>3.5</v>
      </c>
      <c r="R343" s="260"/>
      <c r="S343" s="247"/>
      <c r="T343" s="260"/>
      <c r="U343" s="247"/>
      <c r="AB343" s="246" t="n">
        <v>3.5</v>
      </c>
      <c r="AC343" s="260"/>
      <c r="AD343" s="247"/>
      <c r="AE343" s="260"/>
      <c r="AF343" s="247"/>
      <c r="AM343" s="201" t="n">
        <v>20</v>
      </c>
      <c r="AN343" s="202" t="n">
        <v>30</v>
      </c>
      <c r="AO343" s="196" t="n">
        <v>5</v>
      </c>
      <c r="AP343" s="196" t="n">
        <v>5.5</v>
      </c>
    </row>
    <row r="344" s="196" customFormat="true" ht="13.5" hidden="false" customHeight="false" outlineLevel="0" collapsed="false">
      <c r="A344" s="196" t="s">
        <v>603</v>
      </c>
      <c r="B344" s="196" t="s">
        <v>545</v>
      </c>
      <c r="C344" s="196" t="s">
        <v>606</v>
      </c>
      <c r="E344" s="197" t="s">
        <v>549</v>
      </c>
      <c r="F344" s="246" t="n">
        <v>2.5</v>
      </c>
      <c r="G344" s="260"/>
      <c r="H344" s="247" t="n">
        <v>0.5</v>
      </c>
      <c r="I344" s="260"/>
      <c r="J344" s="247"/>
      <c r="Q344" s="246" t="n">
        <v>4.5</v>
      </c>
      <c r="R344" s="260"/>
      <c r="S344" s="247"/>
      <c r="T344" s="260"/>
      <c r="U344" s="247"/>
      <c r="AB344" s="246" t="n">
        <v>4</v>
      </c>
      <c r="AC344" s="260"/>
      <c r="AD344" s="247"/>
      <c r="AE344" s="260"/>
      <c r="AF344" s="247"/>
      <c r="AM344" s="201" t="n">
        <v>20</v>
      </c>
      <c r="AN344" s="202" t="n">
        <v>30</v>
      </c>
      <c r="AO344" s="196" t="n">
        <v>5</v>
      </c>
      <c r="AP344" s="196" t="n">
        <v>5.5</v>
      </c>
    </row>
    <row r="345" s="196" customFormat="true" ht="13.5" hidden="false" customHeight="false" outlineLevel="0" collapsed="false">
      <c r="A345" s="196" t="s">
        <v>603</v>
      </c>
      <c r="B345" s="196" t="s">
        <v>545</v>
      </c>
      <c r="C345" s="196" t="s">
        <v>606</v>
      </c>
      <c r="E345" s="197" t="s">
        <v>574</v>
      </c>
      <c r="F345" s="246" t="n">
        <v>4</v>
      </c>
      <c r="G345" s="260"/>
      <c r="H345" s="247" t="n">
        <v>1</v>
      </c>
      <c r="I345" s="260"/>
      <c r="J345" s="247"/>
      <c r="Q345" s="246" t="n">
        <v>7</v>
      </c>
      <c r="R345" s="260"/>
      <c r="S345" s="247"/>
      <c r="T345" s="260"/>
      <c r="U345" s="247"/>
      <c r="AB345" s="246" t="n">
        <v>6</v>
      </c>
      <c r="AC345" s="260"/>
      <c r="AD345" s="247" t="n">
        <v>1</v>
      </c>
      <c r="AE345" s="260"/>
      <c r="AF345" s="247"/>
      <c r="AM345" s="201"/>
      <c r="AN345" s="202"/>
      <c r="AO345" s="196" t="n">
        <v>5</v>
      </c>
      <c r="AP345" s="196" t="n">
        <v>5.5</v>
      </c>
    </row>
    <row r="346" s="196" customFormat="true" ht="13.5" hidden="false" customHeight="false" outlineLevel="0" collapsed="false">
      <c r="A346" s="196" t="s">
        <v>603</v>
      </c>
      <c r="B346" s="196" t="s">
        <v>545</v>
      </c>
      <c r="C346" s="196" t="s">
        <v>606</v>
      </c>
      <c r="E346" s="197" t="s">
        <v>565</v>
      </c>
      <c r="F346" s="246" t="n">
        <v>7</v>
      </c>
      <c r="G346" s="260"/>
      <c r="H346" s="247" t="n">
        <v>2</v>
      </c>
      <c r="I346" s="260"/>
      <c r="J346" s="247"/>
      <c r="Q346" s="246" t="n">
        <v>8</v>
      </c>
      <c r="R346" s="260"/>
      <c r="S346" s="247"/>
      <c r="T346" s="260"/>
      <c r="U346" s="247"/>
      <c r="AB346" s="246" t="n">
        <v>7</v>
      </c>
      <c r="AC346" s="260"/>
      <c r="AD346" s="247" t="n">
        <v>1.5</v>
      </c>
      <c r="AE346" s="260"/>
      <c r="AF346" s="247"/>
      <c r="AM346" s="201"/>
      <c r="AN346" s="202"/>
      <c r="AO346" s="196" t="n">
        <v>5</v>
      </c>
      <c r="AP346" s="196" t="n">
        <v>5.5</v>
      </c>
    </row>
    <row r="347" s="196" customFormat="true" ht="13.5" hidden="false" customHeight="false" outlineLevel="0" collapsed="false">
      <c r="A347" s="196" t="s">
        <v>603</v>
      </c>
      <c r="B347" s="196" t="s">
        <v>545</v>
      </c>
      <c r="C347" s="196" t="s">
        <v>606</v>
      </c>
      <c r="E347" s="197" t="s">
        <v>605</v>
      </c>
      <c r="F347" s="246" t="n">
        <v>12</v>
      </c>
      <c r="G347" s="260"/>
      <c r="H347" s="247" t="n">
        <v>3</v>
      </c>
      <c r="I347" s="260"/>
      <c r="J347" s="247"/>
      <c r="Q347" s="246" t="n">
        <v>11</v>
      </c>
      <c r="R347" s="260"/>
      <c r="S347" s="247"/>
      <c r="T347" s="260"/>
      <c r="U347" s="247"/>
      <c r="AB347" s="246" t="n">
        <v>11</v>
      </c>
      <c r="AC347" s="260"/>
      <c r="AD347" s="247" t="n">
        <v>2</v>
      </c>
      <c r="AE347" s="260"/>
      <c r="AF347" s="247"/>
      <c r="AM347" s="201"/>
      <c r="AN347" s="202"/>
      <c r="AO347" s="196" t="n">
        <v>5</v>
      </c>
      <c r="AP347" s="196" t="n">
        <v>5.5</v>
      </c>
    </row>
    <row r="348" s="196" customFormat="true" ht="13.5" hidden="false" customHeight="false" outlineLevel="0" collapsed="false">
      <c r="A348" s="196" t="s">
        <v>603</v>
      </c>
      <c r="B348" s="196" t="s">
        <v>545</v>
      </c>
      <c r="C348" s="196" t="s">
        <v>607</v>
      </c>
      <c r="E348" s="197" t="n">
        <v>1</v>
      </c>
      <c r="F348" s="246" t="n">
        <v>1</v>
      </c>
      <c r="G348" s="260"/>
      <c r="H348" s="247" t="n">
        <v>1</v>
      </c>
      <c r="I348" s="260"/>
      <c r="J348" s="247"/>
      <c r="Q348" s="246" t="n">
        <v>3.5</v>
      </c>
      <c r="R348" s="260"/>
      <c r="S348" s="247"/>
      <c r="T348" s="260"/>
      <c r="U348" s="247"/>
      <c r="AB348" s="246" t="n">
        <v>3.5</v>
      </c>
      <c r="AC348" s="260"/>
      <c r="AD348" s="247"/>
      <c r="AE348" s="260"/>
      <c r="AF348" s="247"/>
      <c r="AM348" s="201" t="n">
        <v>20</v>
      </c>
      <c r="AN348" s="202" t="n">
        <v>30</v>
      </c>
      <c r="AO348" s="196" t="n">
        <v>5</v>
      </c>
      <c r="AP348" s="196" t="n">
        <v>5.5</v>
      </c>
    </row>
    <row r="349" s="196" customFormat="true" ht="13.5" hidden="false" customHeight="false" outlineLevel="0" collapsed="false">
      <c r="A349" s="196" t="s">
        <v>603</v>
      </c>
      <c r="B349" s="196" t="s">
        <v>545</v>
      </c>
      <c r="C349" s="196" t="s">
        <v>607</v>
      </c>
      <c r="E349" s="197" t="s">
        <v>549</v>
      </c>
      <c r="F349" s="246" t="n">
        <v>2.5</v>
      </c>
      <c r="G349" s="260"/>
      <c r="H349" s="247" t="n">
        <v>0.5</v>
      </c>
      <c r="I349" s="260"/>
      <c r="J349" s="247"/>
      <c r="Q349" s="246" t="n">
        <v>4.5</v>
      </c>
      <c r="R349" s="260"/>
      <c r="S349" s="247"/>
      <c r="T349" s="260"/>
      <c r="U349" s="247"/>
      <c r="AB349" s="246" t="n">
        <v>4</v>
      </c>
      <c r="AC349" s="260"/>
      <c r="AD349" s="247"/>
      <c r="AE349" s="260"/>
      <c r="AF349" s="247"/>
      <c r="AM349" s="201" t="n">
        <v>20</v>
      </c>
      <c r="AN349" s="202" t="n">
        <v>30</v>
      </c>
      <c r="AO349" s="196" t="n">
        <v>5</v>
      </c>
      <c r="AP349" s="196" t="n">
        <v>5.5</v>
      </c>
    </row>
    <row r="350" s="196" customFormat="true" ht="13.5" hidden="false" customHeight="false" outlineLevel="0" collapsed="false">
      <c r="A350" s="196" t="s">
        <v>603</v>
      </c>
      <c r="B350" s="196" t="s">
        <v>545</v>
      </c>
      <c r="C350" s="196" t="s">
        <v>607</v>
      </c>
      <c r="E350" s="197" t="s">
        <v>574</v>
      </c>
      <c r="F350" s="246" t="n">
        <v>4</v>
      </c>
      <c r="G350" s="260"/>
      <c r="H350" s="247" t="n">
        <v>1</v>
      </c>
      <c r="I350" s="260"/>
      <c r="J350" s="247"/>
      <c r="Q350" s="246" t="n">
        <v>7</v>
      </c>
      <c r="R350" s="260"/>
      <c r="S350" s="247"/>
      <c r="T350" s="260"/>
      <c r="U350" s="247"/>
      <c r="AB350" s="246" t="n">
        <v>6</v>
      </c>
      <c r="AC350" s="260"/>
      <c r="AD350" s="247" t="n">
        <v>1</v>
      </c>
      <c r="AE350" s="260"/>
      <c r="AF350" s="247"/>
      <c r="AM350" s="201"/>
      <c r="AN350" s="202"/>
      <c r="AO350" s="196" t="n">
        <v>5</v>
      </c>
      <c r="AP350" s="196" t="n">
        <v>5.5</v>
      </c>
    </row>
    <row r="351" s="196" customFormat="true" ht="13.5" hidden="false" customHeight="false" outlineLevel="0" collapsed="false">
      <c r="A351" s="196" t="s">
        <v>603</v>
      </c>
      <c r="B351" s="196" t="s">
        <v>545</v>
      </c>
      <c r="C351" s="196" t="s">
        <v>607</v>
      </c>
      <c r="E351" s="197" t="s">
        <v>565</v>
      </c>
      <c r="F351" s="246" t="n">
        <v>7</v>
      </c>
      <c r="G351" s="260"/>
      <c r="H351" s="247" t="n">
        <v>2</v>
      </c>
      <c r="I351" s="260"/>
      <c r="J351" s="247"/>
      <c r="Q351" s="246" t="n">
        <v>8</v>
      </c>
      <c r="R351" s="260"/>
      <c r="S351" s="247"/>
      <c r="T351" s="260"/>
      <c r="U351" s="247"/>
      <c r="AB351" s="246" t="n">
        <v>7</v>
      </c>
      <c r="AC351" s="260"/>
      <c r="AD351" s="247" t="n">
        <v>1.5</v>
      </c>
      <c r="AE351" s="260"/>
      <c r="AF351" s="247"/>
      <c r="AM351" s="201"/>
      <c r="AN351" s="202"/>
      <c r="AO351" s="196" t="n">
        <v>5</v>
      </c>
      <c r="AP351" s="196" t="n">
        <v>5.5</v>
      </c>
    </row>
    <row r="352" s="196" customFormat="true" ht="13.5" hidden="false" customHeight="false" outlineLevel="0" collapsed="false">
      <c r="A352" s="196" t="s">
        <v>603</v>
      </c>
      <c r="B352" s="196" t="s">
        <v>545</v>
      </c>
      <c r="C352" s="196" t="s">
        <v>607</v>
      </c>
      <c r="E352" s="197" t="s">
        <v>605</v>
      </c>
      <c r="F352" s="246" t="n">
        <v>12</v>
      </c>
      <c r="G352" s="260"/>
      <c r="H352" s="247" t="n">
        <v>3</v>
      </c>
      <c r="I352" s="260"/>
      <c r="J352" s="247"/>
      <c r="Q352" s="246" t="n">
        <v>11</v>
      </c>
      <c r="R352" s="260"/>
      <c r="S352" s="247"/>
      <c r="T352" s="260"/>
      <c r="U352" s="247"/>
      <c r="AB352" s="246" t="n">
        <v>11</v>
      </c>
      <c r="AC352" s="260"/>
      <c r="AD352" s="247" t="n">
        <v>2</v>
      </c>
      <c r="AE352" s="260"/>
      <c r="AF352" s="247"/>
      <c r="AM352" s="201"/>
      <c r="AN352" s="202"/>
      <c r="AO352" s="196" t="n">
        <v>5</v>
      </c>
      <c r="AP352" s="196" t="n">
        <v>5.5</v>
      </c>
    </row>
    <row r="353" s="196" customFormat="true" ht="13.5" hidden="false" customHeight="false" outlineLevel="0" collapsed="false">
      <c r="A353" s="196" t="s">
        <v>603</v>
      </c>
      <c r="B353" s="196" t="s">
        <v>545</v>
      </c>
      <c r="C353" s="196" t="s">
        <v>608</v>
      </c>
      <c r="E353" s="197" t="n">
        <v>1</v>
      </c>
      <c r="F353" s="246" t="n">
        <v>1</v>
      </c>
      <c r="G353" s="260"/>
      <c r="H353" s="247" t="n">
        <v>1</v>
      </c>
      <c r="I353" s="260"/>
      <c r="J353" s="247"/>
      <c r="Q353" s="246" t="n">
        <v>3.5</v>
      </c>
      <c r="R353" s="260"/>
      <c r="S353" s="247"/>
      <c r="T353" s="260"/>
      <c r="U353" s="247"/>
      <c r="AB353" s="246" t="n">
        <v>3.5</v>
      </c>
      <c r="AC353" s="260"/>
      <c r="AD353" s="247"/>
      <c r="AE353" s="260"/>
      <c r="AF353" s="247"/>
      <c r="AM353" s="201" t="n">
        <v>20</v>
      </c>
      <c r="AN353" s="202" t="n">
        <v>30</v>
      </c>
      <c r="AO353" s="196" t="n">
        <v>5</v>
      </c>
      <c r="AP353" s="196" t="n">
        <v>5.5</v>
      </c>
    </row>
    <row r="354" s="196" customFormat="true" ht="13.5" hidden="false" customHeight="false" outlineLevel="0" collapsed="false">
      <c r="A354" s="196" t="s">
        <v>603</v>
      </c>
      <c r="B354" s="196" t="s">
        <v>545</v>
      </c>
      <c r="C354" s="196" t="s">
        <v>608</v>
      </c>
      <c r="E354" s="197" t="s">
        <v>549</v>
      </c>
      <c r="F354" s="246" t="n">
        <v>2.5</v>
      </c>
      <c r="G354" s="260"/>
      <c r="H354" s="247" t="n">
        <v>0.5</v>
      </c>
      <c r="I354" s="260"/>
      <c r="J354" s="247"/>
      <c r="Q354" s="246" t="n">
        <v>4.5</v>
      </c>
      <c r="R354" s="260"/>
      <c r="S354" s="247"/>
      <c r="T354" s="260"/>
      <c r="U354" s="247"/>
      <c r="AB354" s="246" t="n">
        <v>4</v>
      </c>
      <c r="AC354" s="260"/>
      <c r="AD354" s="247"/>
      <c r="AE354" s="260"/>
      <c r="AF354" s="247"/>
      <c r="AM354" s="201" t="n">
        <v>20</v>
      </c>
      <c r="AN354" s="202" t="n">
        <v>30</v>
      </c>
      <c r="AO354" s="196" t="n">
        <v>5</v>
      </c>
      <c r="AP354" s="196" t="n">
        <v>5.5</v>
      </c>
    </row>
    <row r="355" s="196" customFormat="true" ht="13.5" hidden="false" customHeight="false" outlineLevel="0" collapsed="false">
      <c r="A355" s="196" t="s">
        <v>603</v>
      </c>
      <c r="B355" s="196" t="s">
        <v>545</v>
      </c>
      <c r="C355" s="196" t="s">
        <v>608</v>
      </c>
      <c r="E355" s="197" t="s">
        <v>574</v>
      </c>
      <c r="F355" s="246" t="n">
        <v>4</v>
      </c>
      <c r="G355" s="260"/>
      <c r="H355" s="247" t="n">
        <v>1</v>
      </c>
      <c r="I355" s="260"/>
      <c r="J355" s="247"/>
      <c r="Q355" s="246" t="n">
        <v>7</v>
      </c>
      <c r="R355" s="260"/>
      <c r="S355" s="247"/>
      <c r="T355" s="260"/>
      <c r="U355" s="247"/>
      <c r="AB355" s="246" t="n">
        <v>6</v>
      </c>
      <c r="AC355" s="260"/>
      <c r="AD355" s="247" t="n">
        <v>1</v>
      </c>
      <c r="AE355" s="260"/>
      <c r="AF355" s="247"/>
      <c r="AM355" s="201"/>
      <c r="AN355" s="202"/>
      <c r="AO355" s="196" t="n">
        <v>5</v>
      </c>
      <c r="AP355" s="196" t="n">
        <v>5.5</v>
      </c>
    </row>
    <row r="356" s="196" customFormat="true" ht="13.5" hidden="false" customHeight="false" outlineLevel="0" collapsed="false">
      <c r="A356" s="196" t="s">
        <v>603</v>
      </c>
      <c r="B356" s="196" t="s">
        <v>545</v>
      </c>
      <c r="C356" s="196" t="s">
        <v>608</v>
      </c>
      <c r="E356" s="197" t="s">
        <v>565</v>
      </c>
      <c r="F356" s="246" t="n">
        <v>7</v>
      </c>
      <c r="G356" s="260"/>
      <c r="H356" s="247" t="n">
        <v>2</v>
      </c>
      <c r="I356" s="260"/>
      <c r="J356" s="247"/>
      <c r="Q356" s="246" t="n">
        <v>8</v>
      </c>
      <c r="R356" s="260"/>
      <c r="S356" s="247"/>
      <c r="T356" s="260"/>
      <c r="U356" s="247"/>
      <c r="AB356" s="246" t="n">
        <v>7</v>
      </c>
      <c r="AC356" s="260"/>
      <c r="AD356" s="247" t="n">
        <v>1.5</v>
      </c>
      <c r="AE356" s="260"/>
      <c r="AF356" s="247"/>
      <c r="AM356" s="201"/>
      <c r="AN356" s="202"/>
      <c r="AO356" s="196" t="n">
        <v>5</v>
      </c>
      <c r="AP356" s="196" t="n">
        <v>5.5</v>
      </c>
    </row>
    <row r="357" s="196" customFormat="true" ht="13.5" hidden="false" customHeight="false" outlineLevel="0" collapsed="false">
      <c r="A357" s="196" t="s">
        <v>603</v>
      </c>
      <c r="B357" s="196" t="s">
        <v>545</v>
      </c>
      <c r="C357" s="196" t="s">
        <v>608</v>
      </c>
      <c r="E357" s="197" t="s">
        <v>605</v>
      </c>
      <c r="F357" s="246" t="n">
        <v>12</v>
      </c>
      <c r="G357" s="260"/>
      <c r="H357" s="247" t="n">
        <v>3</v>
      </c>
      <c r="I357" s="260"/>
      <c r="J357" s="247"/>
      <c r="Q357" s="246" t="n">
        <v>11</v>
      </c>
      <c r="R357" s="260"/>
      <c r="S357" s="247"/>
      <c r="T357" s="260"/>
      <c r="U357" s="247"/>
      <c r="AB357" s="246" t="n">
        <v>11</v>
      </c>
      <c r="AC357" s="260"/>
      <c r="AD357" s="247" t="n">
        <v>2</v>
      </c>
      <c r="AE357" s="260"/>
      <c r="AF357" s="247"/>
      <c r="AM357" s="201"/>
      <c r="AN357" s="202"/>
      <c r="AO357" s="196" t="n">
        <v>5</v>
      </c>
      <c r="AP357" s="196" t="n">
        <v>5.5</v>
      </c>
    </row>
    <row r="358" s="196" customFormat="true" ht="13.5" hidden="false" customHeight="false" outlineLevel="0" collapsed="false">
      <c r="A358" s="196" t="s">
        <v>609</v>
      </c>
      <c r="B358" s="196" t="s">
        <v>545</v>
      </c>
      <c r="C358" s="196" t="s">
        <v>610</v>
      </c>
      <c r="E358" s="197" t="n">
        <v>1</v>
      </c>
      <c r="F358" s="246" t="n">
        <v>1</v>
      </c>
      <c r="G358" s="260"/>
      <c r="H358" s="247" t="n">
        <v>0.5</v>
      </c>
      <c r="I358" s="260"/>
      <c r="J358" s="247"/>
      <c r="Q358" s="246" t="n">
        <v>2.5</v>
      </c>
      <c r="R358" s="260"/>
      <c r="S358" s="247"/>
      <c r="T358" s="260"/>
      <c r="U358" s="247"/>
      <c r="AB358" s="246" t="n">
        <v>2</v>
      </c>
      <c r="AC358" s="260"/>
      <c r="AD358" s="247"/>
      <c r="AE358" s="260"/>
      <c r="AF358" s="247"/>
      <c r="AM358" s="201" t="n">
        <v>30</v>
      </c>
      <c r="AN358" s="202" t="n">
        <v>40</v>
      </c>
      <c r="AO358" s="196" t="n">
        <v>5.5</v>
      </c>
      <c r="AP358" s="196" t="n">
        <v>6</v>
      </c>
    </row>
    <row r="359" s="196" customFormat="true" ht="13.5" hidden="false" customHeight="false" outlineLevel="0" collapsed="false">
      <c r="A359" s="196" t="s">
        <v>609</v>
      </c>
      <c r="B359" s="196" t="s">
        <v>545</v>
      </c>
      <c r="C359" s="196" t="s">
        <v>610</v>
      </c>
      <c r="E359" s="197" t="s">
        <v>549</v>
      </c>
      <c r="F359" s="246" t="n">
        <v>1.5</v>
      </c>
      <c r="G359" s="260"/>
      <c r="H359" s="247"/>
      <c r="I359" s="260"/>
      <c r="J359" s="247"/>
      <c r="Q359" s="246" t="n">
        <v>2.5</v>
      </c>
      <c r="R359" s="260"/>
      <c r="S359" s="247"/>
      <c r="T359" s="260"/>
      <c r="U359" s="247"/>
      <c r="AB359" s="246" t="n">
        <v>2</v>
      </c>
      <c r="AC359" s="260"/>
      <c r="AD359" s="247"/>
      <c r="AE359" s="260"/>
      <c r="AF359" s="247"/>
      <c r="AM359" s="201" t="n">
        <v>30</v>
      </c>
      <c r="AN359" s="202" t="n">
        <v>40</v>
      </c>
      <c r="AO359" s="196" t="n">
        <v>5.5</v>
      </c>
      <c r="AP359" s="196" t="n">
        <v>6</v>
      </c>
    </row>
    <row r="360" s="196" customFormat="true" ht="13.5" hidden="false" customHeight="false" outlineLevel="0" collapsed="false">
      <c r="A360" s="196" t="s">
        <v>609</v>
      </c>
      <c r="B360" s="196" t="s">
        <v>545</v>
      </c>
      <c r="C360" s="196" t="s">
        <v>610</v>
      </c>
      <c r="E360" s="197" t="s">
        <v>550</v>
      </c>
      <c r="F360" s="246" t="n">
        <v>2.5</v>
      </c>
      <c r="G360" s="260"/>
      <c r="H360" s="247"/>
      <c r="I360" s="260"/>
      <c r="J360" s="247"/>
      <c r="Q360" s="246" t="n">
        <v>4</v>
      </c>
      <c r="R360" s="260"/>
      <c r="S360" s="247"/>
      <c r="T360" s="260"/>
      <c r="U360" s="247"/>
      <c r="AB360" s="246" t="n">
        <v>4</v>
      </c>
      <c r="AC360" s="260"/>
      <c r="AD360" s="247" t="n">
        <v>0.5</v>
      </c>
      <c r="AE360" s="260"/>
      <c r="AF360" s="247"/>
      <c r="AM360" s="201" t="n">
        <v>60</v>
      </c>
      <c r="AN360" s="202" t="n">
        <v>80</v>
      </c>
      <c r="AO360" s="196" t="n">
        <v>5.5</v>
      </c>
      <c r="AP360" s="196" t="n">
        <v>6</v>
      </c>
    </row>
    <row r="361" s="196" customFormat="true" ht="13.5" hidden="false" customHeight="false" outlineLevel="0" collapsed="false">
      <c r="A361" s="196" t="s">
        <v>609</v>
      </c>
      <c r="B361" s="196" t="s">
        <v>545</v>
      </c>
      <c r="C361" s="196" t="s">
        <v>610</v>
      </c>
      <c r="E361" s="197" t="s">
        <v>551</v>
      </c>
      <c r="F361" s="246" t="n">
        <v>4</v>
      </c>
      <c r="G361" s="260"/>
      <c r="H361" s="247"/>
      <c r="I361" s="260"/>
      <c r="J361" s="247" t="n">
        <v>1</v>
      </c>
      <c r="Q361" s="246" t="n">
        <v>5</v>
      </c>
      <c r="R361" s="260"/>
      <c r="S361" s="247"/>
      <c r="T361" s="260"/>
      <c r="U361" s="247"/>
      <c r="AB361" s="246" t="n">
        <v>5</v>
      </c>
      <c r="AC361" s="260"/>
      <c r="AD361" s="247" t="n">
        <v>1</v>
      </c>
      <c r="AE361" s="260"/>
      <c r="AF361" s="247" t="n">
        <v>1</v>
      </c>
      <c r="AM361" s="201" t="n">
        <v>60</v>
      </c>
      <c r="AN361" s="202" t="n">
        <v>80</v>
      </c>
      <c r="AO361" s="196" t="n">
        <v>5.5</v>
      </c>
      <c r="AP361" s="196" t="n">
        <v>6</v>
      </c>
    </row>
    <row r="362" s="196" customFormat="true" ht="13.5" hidden="false" customHeight="false" outlineLevel="0" collapsed="false">
      <c r="A362" s="196" t="s">
        <v>609</v>
      </c>
      <c r="B362" s="196" t="s">
        <v>545</v>
      </c>
      <c r="C362" s="196" t="s">
        <v>610</v>
      </c>
      <c r="E362" s="197" t="s">
        <v>552</v>
      </c>
      <c r="F362" s="246" t="n">
        <v>8</v>
      </c>
      <c r="G362" s="260"/>
      <c r="H362" s="247"/>
      <c r="I362" s="260"/>
      <c r="J362" s="247" t="n">
        <v>2</v>
      </c>
      <c r="Q362" s="246" t="n">
        <v>7</v>
      </c>
      <c r="R362" s="260"/>
      <c r="S362" s="247"/>
      <c r="T362" s="260"/>
      <c r="U362" s="247"/>
      <c r="AB362" s="246" t="n">
        <v>7</v>
      </c>
      <c r="AC362" s="260"/>
      <c r="AD362" s="247" t="n">
        <v>2</v>
      </c>
      <c r="AE362" s="260"/>
      <c r="AF362" s="247" t="n">
        <v>2</v>
      </c>
      <c r="AM362" s="201" t="n">
        <v>60</v>
      </c>
      <c r="AN362" s="202" t="n">
        <v>80</v>
      </c>
      <c r="AO362" s="196" t="n">
        <v>5.5</v>
      </c>
      <c r="AP362" s="196" t="n">
        <v>6</v>
      </c>
    </row>
    <row r="363" s="196" customFormat="true" ht="13.5" hidden="false" customHeight="false" outlineLevel="0" collapsed="false">
      <c r="A363" s="196" t="s">
        <v>609</v>
      </c>
      <c r="B363" s="196" t="s">
        <v>545</v>
      </c>
      <c r="C363" s="196" t="s">
        <v>611</v>
      </c>
      <c r="E363" s="197" t="n">
        <v>1</v>
      </c>
      <c r="F363" s="246" t="n">
        <v>1</v>
      </c>
      <c r="G363" s="260"/>
      <c r="H363" s="247" t="n">
        <v>0.5</v>
      </c>
      <c r="I363" s="260"/>
      <c r="J363" s="247"/>
      <c r="Q363" s="246" t="n">
        <v>2.5</v>
      </c>
      <c r="R363" s="260"/>
      <c r="S363" s="247"/>
      <c r="T363" s="260"/>
      <c r="U363" s="247"/>
      <c r="AB363" s="246" t="n">
        <v>2</v>
      </c>
      <c r="AC363" s="260"/>
      <c r="AD363" s="247"/>
      <c r="AE363" s="260"/>
      <c r="AF363" s="247"/>
      <c r="AM363" s="201" t="n">
        <v>30</v>
      </c>
      <c r="AN363" s="202" t="n">
        <v>40</v>
      </c>
      <c r="AO363" s="196" t="n">
        <v>5.5</v>
      </c>
      <c r="AP363" s="196" t="n">
        <v>6</v>
      </c>
    </row>
    <row r="364" s="196" customFormat="true" ht="13.5" hidden="false" customHeight="false" outlineLevel="0" collapsed="false">
      <c r="A364" s="196" t="s">
        <v>609</v>
      </c>
      <c r="B364" s="196" t="s">
        <v>545</v>
      </c>
      <c r="C364" s="196" t="s">
        <v>611</v>
      </c>
      <c r="E364" s="197" t="s">
        <v>549</v>
      </c>
      <c r="F364" s="246" t="n">
        <v>1.5</v>
      </c>
      <c r="G364" s="260"/>
      <c r="H364" s="247"/>
      <c r="I364" s="260"/>
      <c r="J364" s="247"/>
      <c r="Q364" s="246" t="n">
        <v>2.5</v>
      </c>
      <c r="R364" s="260"/>
      <c r="S364" s="247"/>
      <c r="T364" s="260"/>
      <c r="U364" s="247"/>
      <c r="AB364" s="246" t="n">
        <v>2</v>
      </c>
      <c r="AC364" s="260"/>
      <c r="AD364" s="247"/>
      <c r="AE364" s="260"/>
      <c r="AF364" s="247"/>
      <c r="AM364" s="201" t="n">
        <v>30</v>
      </c>
      <c r="AN364" s="202" t="n">
        <v>40</v>
      </c>
      <c r="AO364" s="196" t="n">
        <v>5.5</v>
      </c>
      <c r="AP364" s="196" t="n">
        <v>6</v>
      </c>
    </row>
    <row r="365" s="196" customFormat="true" ht="13.5" hidden="false" customHeight="false" outlineLevel="0" collapsed="false">
      <c r="A365" s="196" t="s">
        <v>609</v>
      </c>
      <c r="B365" s="196" t="s">
        <v>545</v>
      </c>
      <c r="C365" s="196" t="s">
        <v>611</v>
      </c>
      <c r="E365" s="197" t="s">
        <v>550</v>
      </c>
      <c r="F365" s="246" t="n">
        <v>2.5</v>
      </c>
      <c r="G365" s="260"/>
      <c r="H365" s="247"/>
      <c r="I365" s="260"/>
      <c r="J365" s="247"/>
      <c r="Q365" s="246" t="n">
        <v>4</v>
      </c>
      <c r="R365" s="260"/>
      <c r="S365" s="247"/>
      <c r="T365" s="260"/>
      <c r="U365" s="247"/>
      <c r="AB365" s="246" t="n">
        <v>4</v>
      </c>
      <c r="AC365" s="260"/>
      <c r="AD365" s="247" t="n">
        <v>0.5</v>
      </c>
      <c r="AE365" s="260"/>
      <c r="AF365" s="247"/>
      <c r="AM365" s="201" t="n">
        <v>60</v>
      </c>
      <c r="AN365" s="202" t="n">
        <v>80</v>
      </c>
      <c r="AO365" s="196" t="n">
        <v>5.5</v>
      </c>
      <c r="AP365" s="196" t="n">
        <v>6</v>
      </c>
    </row>
    <row r="366" s="196" customFormat="true" ht="13.5" hidden="false" customHeight="false" outlineLevel="0" collapsed="false">
      <c r="A366" s="196" t="s">
        <v>609</v>
      </c>
      <c r="B366" s="196" t="s">
        <v>545</v>
      </c>
      <c r="C366" s="196" t="s">
        <v>611</v>
      </c>
      <c r="E366" s="197" t="s">
        <v>551</v>
      </c>
      <c r="F366" s="246" t="n">
        <v>4</v>
      </c>
      <c r="G366" s="260"/>
      <c r="H366" s="247"/>
      <c r="I366" s="260"/>
      <c r="J366" s="247" t="n">
        <v>1</v>
      </c>
      <c r="Q366" s="246" t="n">
        <v>5</v>
      </c>
      <c r="R366" s="260"/>
      <c r="S366" s="247"/>
      <c r="T366" s="260"/>
      <c r="U366" s="247"/>
      <c r="AB366" s="246" t="n">
        <v>5</v>
      </c>
      <c r="AC366" s="260"/>
      <c r="AD366" s="247" t="n">
        <v>1</v>
      </c>
      <c r="AE366" s="260"/>
      <c r="AF366" s="247" t="n">
        <v>1</v>
      </c>
      <c r="AM366" s="201" t="n">
        <v>60</v>
      </c>
      <c r="AN366" s="202" t="n">
        <v>80</v>
      </c>
      <c r="AO366" s="196" t="n">
        <v>5.5</v>
      </c>
      <c r="AP366" s="196" t="n">
        <v>6</v>
      </c>
    </row>
    <row r="367" s="196" customFormat="true" ht="13.5" hidden="false" customHeight="false" outlineLevel="0" collapsed="false">
      <c r="A367" s="196" t="s">
        <v>609</v>
      </c>
      <c r="B367" s="196" t="s">
        <v>545</v>
      </c>
      <c r="C367" s="196" t="s">
        <v>611</v>
      </c>
      <c r="E367" s="197" t="s">
        <v>552</v>
      </c>
      <c r="F367" s="246" t="n">
        <v>8</v>
      </c>
      <c r="G367" s="260"/>
      <c r="H367" s="247"/>
      <c r="I367" s="260"/>
      <c r="J367" s="247" t="n">
        <v>2</v>
      </c>
      <c r="Q367" s="246" t="n">
        <v>7</v>
      </c>
      <c r="R367" s="260"/>
      <c r="S367" s="247"/>
      <c r="T367" s="260"/>
      <c r="U367" s="247"/>
      <c r="AB367" s="246" t="n">
        <v>7</v>
      </c>
      <c r="AC367" s="260"/>
      <c r="AD367" s="247" t="n">
        <v>2</v>
      </c>
      <c r="AE367" s="260"/>
      <c r="AF367" s="247" t="n">
        <v>2</v>
      </c>
      <c r="AM367" s="201" t="n">
        <v>60</v>
      </c>
      <c r="AN367" s="202" t="n">
        <v>80</v>
      </c>
      <c r="AO367" s="196" t="n">
        <v>5.5</v>
      </c>
      <c r="AP367" s="196" t="n">
        <v>6</v>
      </c>
    </row>
    <row r="368" s="196" customFormat="true" ht="13.5" hidden="false" customHeight="false" outlineLevel="0" collapsed="false">
      <c r="A368" s="196" t="s">
        <v>609</v>
      </c>
      <c r="B368" s="196" t="s">
        <v>545</v>
      </c>
      <c r="C368" s="196" t="s">
        <v>612</v>
      </c>
      <c r="E368" s="197" t="n">
        <v>1</v>
      </c>
      <c r="F368" s="246" t="n">
        <v>1</v>
      </c>
      <c r="G368" s="260"/>
      <c r="H368" s="247" t="n">
        <v>0.5</v>
      </c>
      <c r="I368" s="260"/>
      <c r="J368" s="247"/>
      <c r="Q368" s="246" t="n">
        <v>2.5</v>
      </c>
      <c r="R368" s="260"/>
      <c r="S368" s="247"/>
      <c r="T368" s="260"/>
      <c r="U368" s="247"/>
      <c r="AB368" s="246" t="n">
        <v>2</v>
      </c>
      <c r="AC368" s="260"/>
      <c r="AD368" s="247"/>
      <c r="AE368" s="260"/>
      <c r="AF368" s="247"/>
      <c r="AM368" s="201" t="n">
        <v>30</v>
      </c>
      <c r="AN368" s="202" t="n">
        <v>40</v>
      </c>
      <c r="AO368" s="196" t="n">
        <v>5.5</v>
      </c>
      <c r="AP368" s="196" t="n">
        <v>6</v>
      </c>
    </row>
    <row r="369" s="196" customFormat="true" ht="13.5" hidden="false" customHeight="false" outlineLevel="0" collapsed="false">
      <c r="A369" s="196" t="s">
        <v>609</v>
      </c>
      <c r="B369" s="196" t="s">
        <v>545</v>
      </c>
      <c r="C369" s="196" t="s">
        <v>612</v>
      </c>
      <c r="E369" s="197" t="s">
        <v>549</v>
      </c>
      <c r="F369" s="246" t="n">
        <v>1.5</v>
      </c>
      <c r="G369" s="260"/>
      <c r="H369" s="247"/>
      <c r="I369" s="260"/>
      <c r="J369" s="247"/>
      <c r="Q369" s="246" t="n">
        <v>2.5</v>
      </c>
      <c r="R369" s="260"/>
      <c r="S369" s="247"/>
      <c r="T369" s="260"/>
      <c r="U369" s="247"/>
      <c r="AB369" s="246" t="n">
        <v>2</v>
      </c>
      <c r="AC369" s="260"/>
      <c r="AD369" s="247"/>
      <c r="AE369" s="260"/>
      <c r="AF369" s="247"/>
      <c r="AM369" s="201" t="n">
        <v>30</v>
      </c>
      <c r="AN369" s="202" t="n">
        <v>40</v>
      </c>
      <c r="AO369" s="196" t="n">
        <v>5.5</v>
      </c>
      <c r="AP369" s="196" t="n">
        <v>6</v>
      </c>
    </row>
    <row r="370" s="196" customFormat="true" ht="13.5" hidden="false" customHeight="false" outlineLevel="0" collapsed="false">
      <c r="A370" s="196" t="s">
        <v>609</v>
      </c>
      <c r="B370" s="196" t="s">
        <v>545</v>
      </c>
      <c r="C370" s="196" t="s">
        <v>612</v>
      </c>
      <c r="E370" s="197" t="s">
        <v>550</v>
      </c>
      <c r="F370" s="246" t="n">
        <v>2.5</v>
      </c>
      <c r="G370" s="260"/>
      <c r="H370" s="247"/>
      <c r="I370" s="260"/>
      <c r="J370" s="247"/>
      <c r="Q370" s="246" t="n">
        <v>4</v>
      </c>
      <c r="R370" s="260"/>
      <c r="S370" s="247"/>
      <c r="T370" s="260"/>
      <c r="U370" s="247"/>
      <c r="AB370" s="246" t="n">
        <v>4</v>
      </c>
      <c r="AC370" s="260"/>
      <c r="AD370" s="247" t="n">
        <v>0.5</v>
      </c>
      <c r="AE370" s="260"/>
      <c r="AF370" s="247"/>
      <c r="AM370" s="201" t="n">
        <v>60</v>
      </c>
      <c r="AN370" s="202" t="n">
        <v>80</v>
      </c>
      <c r="AO370" s="196" t="n">
        <v>5.5</v>
      </c>
      <c r="AP370" s="196" t="n">
        <v>6</v>
      </c>
    </row>
    <row r="371" s="196" customFormat="true" ht="13.5" hidden="false" customHeight="false" outlineLevel="0" collapsed="false">
      <c r="A371" s="196" t="s">
        <v>609</v>
      </c>
      <c r="B371" s="196" t="s">
        <v>545</v>
      </c>
      <c r="C371" s="196" t="s">
        <v>612</v>
      </c>
      <c r="E371" s="197" t="s">
        <v>551</v>
      </c>
      <c r="F371" s="246" t="n">
        <v>4</v>
      </c>
      <c r="G371" s="260"/>
      <c r="H371" s="247"/>
      <c r="I371" s="260"/>
      <c r="J371" s="247" t="n">
        <v>1</v>
      </c>
      <c r="Q371" s="246" t="n">
        <v>5</v>
      </c>
      <c r="R371" s="260"/>
      <c r="S371" s="247"/>
      <c r="T371" s="260"/>
      <c r="U371" s="247"/>
      <c r="AB371" s="246" t="n">
        <v>5</v>
      </c>
      <c r="AC371" s="260"/>
      <c r="AD371" s="247" t="n">
        <v>1</v>
      </c>
      <c r="AE371" s="260"/>
      <c r="AF371" s="247" t="n">
        <v>1</v>
      </c>
      <c r="AM371" s="201" t="n">
        <v>60</v>
      </c>
      <c r="AN371" s="202" t="n">
        <v>80</v>
      </c>
      <c r="AO371" s="196" t="n">
        <v>5.5</v>
      </c>
      <c r="AP371" s="196" t="n">
        <v>6</v>
      </c>
    </row>
    <row r="372" s="196" customFormat="true" ht="13.5" hidden="false" customHeight="false" outlineLevel="0" collapsed="false">
      <c r="A372" s="196" t="s">
        <v>609</v>
      </c>
      <c r="B372" s="196" t="s">
        <v>545</v>
      </c>
      <c r="C372" s="196" t="s">
        <v>612</v>
      </c>
      <c r="E372" s="197" t="s">
        <v>552</v>
      </c>
      <c r="F372" s="246" t="n">
        <v>8</v>
      </c>
      <c r="G372" s="260"/>
      <c r="H372" s="247"/>
      <c r="I372" s="260"/>
      <c r="J372" s="247" t="n">
        <v>2</v>
      </c>
      <c r="Q372" s="246" t="n">
        <v>7</v>
      </c>
      <c r="R372" s="260"/>
      <c r="S372" s="247"/>
      <c r="T372" s="260"/>
      <c r="U372" s="247"/>
      <c r="AB372" s="246" t="n">
        <v>7</v>
      </c>
      <c r="AC372" s="260"/>
      <c r="AD372" s="247" t="n">
        <v>2</v>
      </c>
      <c r="AE372" s="260"/>
      <c r="AF372" s="247" t="n">
        <v>2</v>
      </c>
      <c r="AM372" s="201" t="n">
        <v>60</v>
      </c>
      <c r="AN372" s="202" t="n">
        <v>80</v>
      </c>
      <c r="AO372" s="196" t="n">
        <v>5.5</v>
      </c>
      <c r="AP372" s="196" t="n">
        <v>6</v>
      </c>
    </row>
    <row r="373" s="196" customFormat="true" ht="13.5" hidden="false" customHeight="false" outlineLevel="0" collapsed="false">
      <c r="A373" s="196" t="s">
        <v>613</v>
      </c>
      <c r="B373" s="196" t="s">
        <v>545</v>
      </c>
      <c r="C373" s="196" t="s">
        <v>614</v>
      </c>
      <c r="E373" s="197" t="n">
        <v>1</v>
      </c>
      <c r="F373" s="246" t="n">
        <v>1.5</v>
      </c>
      <c r="G373" s="260"/>
      <c r="H373" s="247"/>
      <c r="I373" s="260"/>
      <c r="J373" s="247"/>
      <c r="Q373" s="246" t="n">
        <v>2.5</v>
      </c>
      <c r="R373" s="260"/>
      <c r="S373" s="247"/>
      <c r="T373" s="260"/>
      <c r="U373" s="247"/>
      <c r="AB373" s="246" t="n">
        <v>2</v>
      </c>
      <c r="AC373" s="260"/>
      <c r="AD373" s="247"/>
      <c r="AE373" s="260"/>
      <c r="AF373" s="247"/>
      <c r="AM373" s="201" t="n">
        <v>30</v>
      </c>
      <c r="AN373" s="202" t="n">
        <v>40</v>
      </c>
      <c r="AO373" s="196" t="n">
        <v>5.5</v>
      </c>
      <c r="AP373" s="196" t="n">
        <v>6</v>
      </c>
    </row>
    <row r="374" s="196" customFormat="true" ht="13.5" hidden="false" customHeight="false" outlineLevel="0" collapsed="false">
      <c r="A374" s="196" t="s">
        <v>613</v>
      </c>
      <c r="B374" s="196" t="s">
        <v>545</v>
      </c>
      <c r="C374" s="196" t="s">
        <v>614</v>
      </c>
      <c r="E374" s="197" t="s">
        <v>549</v>
      </c>
      <c r="F374" s="246" t="n">
        <v>1.5</v>
      </c>
      <c r="G374" s="260"/>
      <c r="H374" s="247"/>
      <c r="I374" s="260"/>
      <c r="J374" s="247"/>
      <c r="Q374" s="246" t="n">
        <v>2.5</v>
      </c>
      <c r="R374" s="260"/>
      <c r="S374" s="247"/>
      <c r="T374" s="260"/>
      <c r="U374" s="247"/>
      <c r="AB374" s="246" t="n">
        <v>2</v>
      </c>
      <c r="AC374" s="260"/>
      <c r="AD374" s="247"/>
      <c r="AE374" s="260"/>
      <c r="AF374" s="247"/>
      <c r="AM374" s="201" t="n">
        <v>30</v>
      </c>
      <c r="AN374" s="202" t="n">
        <v>40</v>
      </c>
      <c r="AO374" s="196" t="n">
        <v>5.5</v>
      </c>
      <c r="AP374" s="196" t="n">
        <v>6</v>
      </c>
    </row>
    <row r="375" s="196" customFormat="true" ht="13.5" hidden="false" customHeight="false" outlineLevel="0" collapsed="false">
      <c r="A375" s="196" t="s">
        <v>613</v>
      </c>
      <c r="B375" s="196" t="s">
        <v>545</v>
      </c>
      <c r="C375" s="196" t="s">
        <v>614</v>
      </c>
      <c r="E375" s="197" t="s">
        <v>550</v>
      </c>
      <c r="F375" s="246" t="n">
        <v>2.5</v>
      </c>
      <c r="G375" s="260"/>
      <c r="H375" s="247"/>
      <c r="I375" s="260"/>
      <c r="J375" s="247"/>
      <c r="Q375" s="246" t="n">
        <v>4.5</v>
      </c>
      <c r="R375" s="260"/>
      <c r="S375" s="247"/>
      <c r="T375" s="260"/>
      <c r="U375" s="247"/>
      <c r="AB375" s="246" t="n">
        <v>5.5</v>
      </c>
      <c r="AC375" s="260"/>
      <c r="AD375" s="247"/>
      <c r="AE375" s="260"/>
      <c r="AF375" s="247"/>
      <c r="AM375" s="201"/>
      <c r="AN375" s="202"/>
      <c r="AO375" s="196" t="n">
        <v>5.5</v>
      </c>
      <c r="AP375" s="196" t="n">
        <v>6</v>
      </c>
    </row>
    <row r="376" s="196" customFormat="true" ht="13.5" hidden="false" customHeight="false" outlineLevel="0" collapsed="false">
      <c r="A376" s="196" t="s">
        <v>613</v>
      </c>
      <c r="B376" s="196" t="s">
        <v>545</v>
      </c>
      <c r="C376" s="196" t="s">
        <v>614</v>
      </c>
      <c r="E376" s="197" t="s">
        <v>551</v>
      </c>
      <c r="F376" s="246" t="n">
        <v>4</v>
      </c>
      <c r="G376" s="260"/>
      <c r="H376" s="247" t="n">
        <v>1</v>
      </c>
      <c r="I376" s="260"/>
      <c r="J376" s="247"/>
      <c r="Q376" s="246" t="n">
        <v>6</v>
      </c>
      <c r="R376" s="260"/>
      <c r="S376" s="247"/>
      <c r="T376" s="260"/>
      <c r="U376" s="247"/>
      <c r="AB376" s="246" t="n">
        <v>7</v>
      </c>
      <c r="AC376" s="260"/>
      <c r="AD376" s="247" t="n">
        <v>1</v>
      </c>
      <c r="AE376" s="260"/>
      <c r="AF376" s="247"/>
      <c r="AM376" s="201"/>
      <c r="AN376" s="202"/>
      <c r="AO376" s="196" t="n">
        <v>5.5</v>
      </c>
      <c r="AP376" s="196" t="n">
        <v>6</v>
      </c>
    </row>
    <row r="377" s="196" customFormat="true" ht="13.5" hidden="false" customHeight="false" outlineLevel="0" collapsed="false">
      <c r="A377" s="196" t="s">
        <v>613</v>
      </c>
      <c r="B377" s="196" t="s">
        <v>545</v>
      </c>
      <c r="C377" s="196" t="s">
        <v>614</v>
      </c>
      <c r="E377" s="197" t="s">
        <v>602</v>
      </c>
      <c r="F377" s="246" t="n">
        <v>8</v>
      </c>
      <c r="G377" s="260"/>
      <c r="H377" s="247" t="n">
        <v>2</v>
      </c>
      <c r="I377" s="260"/>
      <c r="J377" s="247"/>
      <c r="Q377" s="246" t="n">
        <v>11</v>
      </c>
      <c r="R377" s="260"/>
      <c r="S377" s="247"/>
      <c r="T377" s="260"/>
      <c r="U377" s="247"/>
      <c r="AB377" s="246" t="n">
        <v>11</v>
      </c>
      <c r="AC377" s="260"/>
      <c r="AD377" s="247" t="n">
        <v>2</v>
      </c>
      <c r="AE377" s="260"/>
      <c r="AF377" s="247"/>
      <c r="AM377" s="201"/>
      <c r="AN377" s="202"/>
      <c r="AO377" s="196" t="n">
        <v>5.5</v>
      </c>
      <c r="AP377" s="196" t="n">
        <v>6</v>
      </c>
    </row>
    <row r="378" s="196" customFormat="true" ht="13.5" hidden="false" customHeight="false" outlineLevel="0" collapsed="false">
      <c r="A378" s="196" t="s">
        <v>613</v>
      </c>
      <c r="B378" s="196" t="s">
        <v>545</v>
      </c>
      <c r="C378" s="196" t="s">
        <v>614</v>
      </c>
      <c r="E378" s="197" t="s">
        <v>567</v>
      </c>
      <c r="F378" s="246" t="n">
        <v>10</v>
      </c>
      <c r="G378" s="260"/>
      <c r="H378" s="247" t="n">
        <v>3</v>
      </c>
      <c r="I378" s="260"/>
      <c r="J378" s="247"/>
      <c r="Q378" s="246" t="n">
        <v>11</v>
      </c>
      <c r="R378" s="260"/>
      <c r="S378" s="247"/>
      <c r="T378" s="260"/>
      <c r="U378" s="247"/>
      <c r="AB378" s="246" t="n">
        <v>11</v>
      </c>
      <c r="AC378" s="260"/>
      <c r="AD378" s="247" t="n">
        <v>2</v>
      </c>
      <c r="AE378" s="260"/>
      <c r="AF378" s="247"/>
      <c r="AM378" s="201"/>
      <c r="AN378" s="202"/>
      <c r="AO378" s="196" t="n">
        <v>5.5</v>
      </c>
      <c r="AP378" s="196" t="n">
        <v>6</v>
      </c>
    </row>
    <row r="379" s="196" customFormat="true" ht="13.5" hidden="false" customHeight="false" outlineLevel="0" collapsed="false">
      <c r="A379" s="196" t="s">
        <v>613</v>
      </c>
      <c r="B379" s="196" t="s">
        <v>545</v>
      </c>
      <c r="C379" s="196" t="s">
        <v>615</v>
      </c>
      <c r="E379" s="197" t="n">
        <v>1</v>
      </c>
      <c r="F379" s="246" t="n">
        <v>1.5</v>
      </c>
      <c r="G379" s="260"/>
      <c r="H379" s="247"/>
      <c r="I379" s="260"/>
      <c r="J379" s="247"/>
      <c r="Q379" s="246" t="n">
        <v>2.5</v>
      </c>
      <c r="R379" s="260"/>
      <c r="S379" s="247"/>
      <c r="T379" s="260"/>
      <c r="U379" s="247"/>
      <c r="AB379" s="246" t="n">
        <v>2</v>
      </c>
      <c r="AC379" s="260"/>
      <c r="AD379" s="247"/>
      <c r="AE379" s="260"/>
      <c r="AF379" s="247"/>
      <c r="AM379" s="201" t="n">
        <v>30</v>
      </c>
      <c r="AN379" s="202" t="n">
        <v>40</v>
      </c>
      <c r="AO379" s="196" t="n">
        <v>5.5</v>
      </c>
      <c r="AP379" s="196" t="n">
        <v>6</v>
      </c>
    </row>
    <row r="380" s="196" customFormat="true" ht="13.5" hidden="false" customHeight="false" outlineLevel="0" collapsed="false">
      <c r="A380" s="196" t="s">
        <v>613</v>
      </c>
      <c r="B380" s="196" t="s">
        <v>545</v>
      </c>
      <c r="C380" s="196" t="s">
        <v>615</v>
      </c>
      <c r="E380" s="197" t="s">
        <v>549</v>
      </c>
      <c r="F380" s="246" t="n">
        <v>1.5</v>
      </c>
      <c r="G380" s="260"/>
      <c r="H380" s="247"/>
      <c r="I380" s="260"/>
      <c r="J380" s="247"/>
      <c r="Q380" s="246" t="n">
        <v>2.5</v>
      </c>
      <c r="R380" s="260"/>
      <c r="S380" s="247"/>
      <c r="T380" s="260"/>
      <c r="U380" s="247"/>
      <c r="AB380" s="246" t="n">
        <v>2</v>
      </c>
      <c r="AC380" s="260"/>
      <c r="AD380" s="247"/>
      <c r="AE380" s="260"/>
      <c r="AF380" s="247"/>
      <c r="AM380" s="201" t="n">
        <v>30</v>
      </c>
      <c r="AN380" s="202" t="n">
        <v>40</v>
      </c>
      <c r="AO380" s="196" t="n">
        <v>5.5</v>
      </c>
      <c r="AP380" s="196" t="n">
        <v>6</v>
      </c>
    </row>
    <row r="381" s="196" customFormat="true" ht="13.5" hidden="false" customHeight="false" outlineLevel="0" collapsed="false">
      <c r="A381" s="196" t="s">
        <v>613</v>
      </c>
      <c r="B381" s="196" t="s">
        <v>545</v>
      </c>
      <c r="C381" s="196" t="s">
        <v>615</v>
      </c>
      <c r="E381" s="197" t="s">
        <v>550</v>
      </c>
      <c r="F381" s="246" t="n">
        <v>2.5</v>
      </c>
      <c r="G381" s="260"/>
      <c r="H381" s="247"/>
      <c r="I381" s="260"/>
      <c r="J381" s="247"/>
      <c r="Q381" s="246" t="n">
        <v>4.5</v>
      </c>
      <c r="R381" s="260"/>
      <c r="S381" s="247"/>
      <c r="T381" s="260"/>
      <c r="U381" s="247"/>
      <c r="AB381" s="246" t="n">
        <v>5.5</v>
      </c>
      <c r="AC381" s="260"/>
      <c r="AD381" s="247"/>
      <c r="AE381" s="260"/>
      <c r="AF381" s="247"/>
      <c r="AM381" s="201"/>
      <c r="AN381" s="202"/>
      <c r="AO381" s="196" t="n">
        <v>5.5</v>
      </c>
      <c r="AP381" s="196" t="n">
        <v>6</v>
      </c>
    </row>
    <row r="382" s="196" customFormat="true" ht="13.5" hidden="false" customHeight="false" outlineLevel="0" collapsed="false">
      <c r="A382" s="196" t="s">
        <v>613</v>
      </c>
      <c r="B382" s="196" t="s">
        <v>545</v>
      </c>
      <c r="C382" s="196" t="s">
        <v>615</v>
      </c>
      <c r="E382" s="197" t="s">
        <v>551</v>
      </c>
      <c r="F382" s="246" t="n">
        <v>4</v>
      </c>
      <c r="G382" s="260"/>
      <c r="H382" s="247" t="n">
        <v>1</v>
      </c>
      <c r="I382" s="260"/>
      <c r="J382" s="247"/>
      <c r="Q382" s="246" t="n">
        <v>6</v>
      </c>
      <c r="R382" s="260"/>
      <c r="S382" s="247"/>
      <c r="T382" s="260"/>
      <c r="U382" s="247"/>
      <c r="AB382" s="246" t="n">
        <v>7</v>
      </c>
      <c r="AC382" s="260"/>
      <c r="AD382" s="247" t="n">
        <v>1</v>
      </c>
      <c r="AE382" s="260"/>
      <c r="AF382" s="247"/>
      <c r="AM382" s="201"/>
      <c r="AN382" s="202"/>
      <c r="AO382" s="196" t="n">
        <v>5.5</v>
      </c>
      <c r="AP382" s="196" t="n">
        <v>6</v>
      </c>
    </row>
    <row r="383" s="196" customFormat="true" ht="13.5" hidden="false" customHeight="false" outlineLevel="0" collapsed="false">
      <c r="A383" s="196" t="s">
        <v>613</v>
      </c>
      <c r="B383" s="196" t="s">
        <v>545</v>
      </c>
      <c r="C383" s="196" t="s">
        <v>615</v>
      </c>
      <c r="E383" s="197" t="s">
        <v>602</v>
      </c>
      <c r="F383" s="246" t="n">
        <v>8</v>
      </c>
      <c r="G383" s="260"/>
      <c r="H383" s="247" t="n">
        <v>2</v>
      </c>
      <c r="I383" s="260"/>
      <c r="J383" s="247"/>
      <c r="Q383" s="246" t="n">
        <v>11</v>
      </c>
      <c r="R383" s="260"/>
      <c r="S383" s="247"/>
      <c r="T383" s="260"/>
      <c r="U383" s="247"/>
      <c r="AB383" s="246" t="n">
        <v>11</v>
      </c>
      <c r="AC383" s="260"/>
      <c r="AD383" s="247" t="n">
        <v>2</v>
      </c>
      <c r="AE383" s="260"/>
      <c r="AF383" s="247"/>
      <c r="AM383" s="201"/>
      <c r="AN383" s="202"/>
      <c r="AO383" s="196" t="n">
        <v>5.5</v>
      </c>
      <c r="AP383" s="196" t="n">
        <v>6</v>
      </c>
    </row>
    <row r="384" s="196" customFormat="true" ht="13.5" hidden="false" customHeight="false" outlineLevel="0" collapsed="false">
      <c r="A384" s="196" t="s">
        <v>613</v>
      </c>
      <c r="B384" s="196" t="s">
        <v>545</v>
      </c>
      <c r="C384" s="196" t="s">
        <v>615</v>
      </c>
      <c r="E384" s="197" t="s">
        <v>567</v>
      </c>
      <c r="F384" s="246" t="n">
        <v>10</v>
      </c>
      <c r="G384" s="260"/>
      <c r="H384" s="247" t="n">
        <v>3</v>
      </c>
      <c r="I384" s="260"/>
      <c r="J384" s="247"/>
      <c r="Q384" s="246" t="n">
        <v>11</v>
      </c>
      <c r="R384" s="260"/>
      <c r="S384" s="247"/>
      <c r="T384" s="260"/>
      <c r="U384" s="247"/>
      <c r="AB384" s="246" t="n">
        <v>11</v>
      </c>
      <c r="AC384" s="260"/>
      <c r="AD384" s="247" t="n">
        <v>2</v>
      </c>
      <c r="AE384" s="260"/>
      <c r="AF384" s="247"/>
      <c r="AM384" s="201"/>
      <c r="AN384" s="202"/>
      <c r="AO384" s="196" t="n">
        <v>5.5</v>
      </c>
      <c r="AP384" s="196" t="n">
        <v>6</v>
      </c>
    </row>
    <row r="385" customFormat="false" ht="13.5" hidden="false" customHeight="false" outlineLevel="0" collapsed="false">
      <c r="A385" s="237" t="s">
        <v>616</v>
      </c>
      <c r="B385" s="237" t="s">
        <v>545</v>
      </c>
      <c r="C385" s="237" t="s">
        <v>617</v>
      </c>
      <c r="E385" s="169" t="s">
        <v>618</v>
      </c>
      <c r="F385" s="250" t="n">
        <v>1</v>
      </c>
      <c r="G385" s="251"/>
      <c r="H385" s="252" t="n">
        <v>0.5</v>
      </c>
      <c r="I385" s="251"/>
      <c r="J385" s="252"/>
      <c r="Q385" s="250" t="n">
        <v>2</v>
      </c>
      <c r="R385" s="251"/>
      <c r="S385" s="252"/>
      <c r="T385" s="251"/>
      <c r="U385" s="252"/>
      <c r="AB385" s="250" t="n">
        <v>1</v>
      </c>
      <c r="AC385" s="251"/>
      <c r="AD385" s="252"/>
      <c r="AE385" s="251"/>
      <c r="AF385" s="252"/>
      <c r="AO385" s="168" t="n">
        <v>4</v>
      </c>
      <c r="AP385" s="168" t="n">
        <v>5</v>
      </c>
    </row>
    <row r="386" customFormat="false" ht="13.5" hidden="false" customHeight="false" outlineLevel="0" collapsed="false">
      <c r="A386" s="237" t="s">
        <v>616</v>
      </c>
      <c r="B386" s="237" t="s">
        <v>545</v>
      </c>
      <c r="C386" s="237" t="s">
        <v>617</v>
      </c>
      <c r="E386" s="169" t="s">
        <v>582</v>
      </c>
      <c r="F386" s="250" t="n">
        <v>2</v>
      </c>
      <c r="G386" s="251"/>
      <c r="H386" s="252" t="n">
        <v>1</v>
      </c>
      <c r="I386" s="251"/>
      <c r="J386" s="252" t="n">
        <v>1</v>
      </c>
      <c r="Q386" s="250" t="n">
        <v>5.5</v>
      </c>
      <c r="R386" s="251"/>
      <c r="S386" s="252"/>
      <c r="T386" s="251"/>
      <c r="U386" s="252"/>
      <c r="AB386" s="250" t="n">
        <v>3.5</v>
      </c>
      <c r="AC386" s="251"/>
      <c r="AD386" s="252"/>
      <c r="AE386" s="251"/>
      <c r="AF386" s="252"/>
      <c r="AO386" s="168" t="n">
        <v>4</v>
      </c>
      <c r="AP386" s="168" t="n">
        <v>5</v>
      </c>
    </row>
    <row r="387" customFormat="false" ht="13.5" hidden="false" customHeight="false" outlineLevel="0" collapsed="false">
      <c r="A387" s="237" t="s">
        <v>616</v>
      </c>
      <c r="B387" s="237" t="s">
        <v>545</v>
      </c>
      <c r="C387" s="237" t="s">
        <v>617</v>
      </c>
      <c r="E387" s="169" t="s">
        <v>564</v>
      </c>
      <c r="F387" s="250" t="n">
        <v>3</v>
      </c>
      <c r="G387" s="251"/>
      <c r="H387" s="252" t="n">
        <v>1.5</v>
      </c>
      <c r="I387" s="251"/>
      <c r="J387" s="252" t="n">
        <v>1.5</v>
      </c>
      <c r="Q387" s="250" t="n">
        <v>7.5</v>
      </c>
      <c r="R387" s="251"/>
      <c r="S387" s="252"/>
      <c r="T387" s="251"/>
      <c r="U387" s="252"/>
      <c r="AB387" s="250" t="n">
        <v>5</v>
      </c>
      <c r="AC387" s="251"/>
      <c r="AD387" s="252"/>
      <c r="AE387" s="251"/>
      <c r="AF387" s="252"/>
      <c r="AO387" s="168" t="n">
        <v>4</v>
      </c>
      <c r="AP387" s="168" t="n">
        <v>5</v>
      </c>
    </row>
    <row r="388" customFormat="false" ht="13.5" hidden="false" customHeight="false" outlineLevel="0" collapsed="false">
      <c r="A388" s="237" t="s">
        <v>616</v>
      </c>
      <c r="B388" s="237" t="s">
        <v>545</v>
      </c>
      <c r="C388" s="237" t="s">
        <v>617</v>
      </c>
      <c r="E388" s="169" t="s">
        <v>583</v>
      </c>
      <c r="F388" s="250" t="n">
        <v>4</v>
      </c>
      <c r="G388" s="251"/>
      <c r="H388" s="252" t="n">
        <v>2</v>
      </c>
      <c r="I388" s="251"/>
      <c r="J388" s="252" t="n">
        <v>2</v>
      </c>
      <c r="Q388" s="250" t="n">
        <v>10</v>
      </c>
      <c r="R388" s="251"/>
      <c r="S388" s="252"/>
      <c r="T388" s="251"/>
      <c r="U388" s="252"/>
      <c r="AB388" s="250" t="n">
        <v>7</v>
      </c>
      <c r="AC388" s="251"/>
      <c r="AD388" s="252"/>
      <c r="AE388" s="251"/>
      <c r="AF388" s="252"/>
      <c r="AO388" s="168" t="n">
        <v>4</v>
      </c>
      <c r="AP388" s="168" t="n">
        <v>5</v>
      </c>
    </row>
    <row r="389" customFormat="false" ht="13.5" hidden="false" customHeight="false" outlineLevel="0" collapsed="false">
      <c r="A389" s="237" t="s">
        <v>616</v>
      </c>
      <c r="B389" s="237" t="s">
        <v>545</v>
      </c>
      <c r="C389" s="237" t="s">
        <v>619</v>
      </c>
      <c r="E389" s="169" t="s">
        <v>618</v>
      </c>
      <c r="F389" s="250" t="n">
        <v>1</v>
      </c>
      <c r="G389" s="251"/>
      <c r="H389" s="252" t="n">
        <v>0.5</v>
      </c>
      <c r="I389" s="251"/>
      <c r="J389" s="252"/>
      <c r="Q389" s="250" t="n">
        <v>2</v>
      </c>
      <c r="R389" s="251"/>
      <c r="S389" s="252"/>
      <c r="T389" s="251"/>
      <c r="U389" s="252"/>
      <c r="AB389" s="250" t="n">
        <v>1</v>
      </c>
      <c r="AC389" s="251"/>
      <c r="AD389" s="252"/>
      <c r="AE389" s="251"/>
      <c r="AF389" s="252"/>
      <c r="AO389" s="168" t="n">
        <v>4</v>
      </c>
      <c r="AP389" s="168" t="n">
        <v>5.5</v>
      </c>
    </row>
    <row r="390" customFormat="false" ht="13.5" hidden="false" customHeight="false" outlineLevel="0" collapsed="false">
      <c r="A390" s="237" t="s">
        <v>616</v>
      </c>
      <c r="B390" s="237" t="s">
        <v>545</v>
      </c>
      <c r="C390" s="237" t="s">
        <v>619</v>
      </c>
      <c r="E390" s="169" t="s">
        <v>582</v>
      </c>
      <c r="F390" s="250" t="n">
        <v>2</v>
      </c>
      <c r="G390" s="251"/>
      <c r="H390" s="252" t="n">
        <v>1</v>
      </c>
      <c r="I390" s="251"/>
      <c r="J390" s="252" t="n">
        <v>1</v>
      </c>
      <c r="Q390" s="250" t="n">
        <v>5.5</v>
      </c>
      <c r="R390" s="251"/>
      <c r="S390" s="252"/>
      <c r="T390" s="251"/>
      <c r="U390" s="252"/>
      <c r="AB390" s="250" t="n">
        <v>3.5</v>
      </c>
      <c r="AC390" s="251"/>
      <c r="AD390" s="252"/>
      <c r="AE390" s="251"/>
      <c r="AF390" s="252"/>
      <c r="AO390" s="168" t="n">
        <v>4</v>
      </c>
      <c r="AP390" s="168" t="n">
        <v>5.5</v>
      </c>
    </row>
    <row r="391" customFormat="false" ht="13.5" hidden="false" customHeight="false" outlineLevel="0" collapsed="false">
      <c r="A391" s="237" t="s">
        <v>616</v>
      </c>
      <c r="B391" s="237" t="s">
        <v>545</v>
      </c>
      <c r="C391" s="237" t="s">
        <v>619</v>
      </c>
      <c r="E391" s="169" t="s">
        <v>564</v>
      </c>
      <c r="F391" s="250" t="n">
        <v>3</v>
      </c>
      <c r="G391" s="251"/>
      <c r="H391" s="252" t="n">
        <v>1.5</v>
      </c>
      <c r="I391" s="251"/>
      <c r="J391" s="252" t="n">
        <v>1.5</v>
      </c>
      <c r="Q391" s="250" t="n">
        <v>7.5</v>
      </c>
      <c r="R391" s="251"/>
      <c r="S391" s="252"/>
      <c r="T391" s="251"/>
      <c r="U391" s="252"/>
      <c r="AB391" s="250" t="n">
        <v>5</v>
      </c>
      <c r="AC391" s="251"/>
      <c r="AD391" s="252"/>
      <c r="AE391" s="251"/>
      <c r="AF391" s="252"/>
      <c r="AO391" s="168" t="n">
        <v>4</v>
      </c>
      <c r="AP391" s="168" t="n">
        <v>5.5</v>
      </c>
    </row>
    <row r="392" customFormat="false" ht="13.5" hidden="false" customHeight="false" outlineLevel="0" collapsed="false">
      <c r="A392" s="237" t="s">
        <v>616</v>
      </c>
      <c r="B392" s="237" t="s">
        <v>545</v>
      </c>
      <c r="C392" s="237" t="s">
        <v>619</v>
      </c>
      <c r="E392" s="169" t="s">
        <v>583</v>
      </c>
      <c r="F392" s="250" t="n">
        <v>4</v>
      </c>
      <c r="G392" s="251"/>
      <c r="H392" s="252" t="n">
        <v>2</v>
      </c>
      <c r="I392" s="251"/>
      <c r="J392" s="252" t="n">
        <v>2</v>
      </c>
      <c r="Q392" s="250" t="n">
        <v>10</v>
      </c>
      <c r="R392" s="251"/>
      <c r="S392" s="252"/>
      <c r="T392" s="251"/>
      <c r="U392" s="252"/>
      <c r="AB392" s="250" t="n">
        <v>7</v>
      </c>
      <c r="AC392" s="251"/>
      <c r="AD392" s="252"/>
      <c r="AE392" s="251"/>
      <c r="AF392" s="252"/>
      <c r="AO392" s="168" t="n">
        <v>4</v>
      </c>
      <c r="AP392" s="168" t="n">
        <v>5.5</v>
      </c>
    </row>
    <row r="393" customFormat="false" ht="13.5" hidden="false" customHeight="false" outlineLevel="0" collapsed="false">
      <c r="A393" s="237" t="s">
        <v>620</v>
      </c>
      <c r="B393" s="237" t="s">
        <v>545</v>
      </c>
      <c r="E393" s="169" t="n">
        <v>1</v>
      </c>
      <c r="F393" s="250" t="n">
        <v>2</v>
      </c>
      <c r="G393" s="251"/>
      <c r="H393" s="252" t="n">
        <v>1</v>
      </c>
      <c r="I393" s="251"/>
      <c r="J393" s="252" t="n">
        <v>1</v>
      </c>
      <c r="Q393" s="250" t="n">
        <v>4.5</v>
      </c>
      <c r="R393" s="251"/>
      <c r="S393" s="252"/>
      <c r="T393" s="251"/>
      <c r="U393" s="252"/>
      <c r="AB393" s="250" t="n">
        <v>3.5</v>
      </c>
      <c r="AC393" s="251"/>
      <c r="AD393" s="252" t="n">
        <v>0.5</v>
      </c>
      <c r="AE393" s="251"/>
      <c r="AF393" s="252" t="n">
        <v>0.5</v>
      </c>
      <c r="AM393" s="173" t="n">
        <v>30</v>
      </c>
      <c r="AN393" s="174" t="n">
        <v>40</v>
      </c>
      <c r="AO393" s="168" t="n">
        <v>5.5</v>
      </c>
      <c r="AP393" s="168" t="n">
        <v>6</v>
      </c>
    </row>
    <row r="394" customFormat="false" ht="13.5" hidden="false" customHeight="false" outlineLevel="0" collapsed="false">
      <c r="A394" s="237" t="s">
        <v>620</v>
      </c>
      <c r="B394" s="237" t="s">
        <v>545</v>
      </c>
      <c r="E394" s="169" t="s">
        <v>549</v>
      </c>
      <c r="F394" s="250" t="n">
        <v>3</v>
      </c>
      <c r="G394" s="251"/>
      <c r="H394" s="252" t="n">
        <v>1</v>
      </c>
      <c r="I394" s="251"/>
      <c r="J394" s="252" t="n">
        <v>1</v>
      </c>
      <c r="Q394" s="250" t="n">
        <v>3.5</v>
      </c>
      <c r="R394" s="251"/>
      <c r="S394" s="252"/>
      <c r="T394" s="251"/>
      <c r="U394" s="252"/>
      <c r="AB394" s="250" t="n">
        <v>3.5</v>
      </c>
      <c r="AC394" s="251"/>
      <c r="AD394" s="252" t="n">
        <v>0.5</v>
      </c>
      <c r="AE394" s="251"/>
      <c r="AF394" s="252" t="n">
        <v>0.5</v>
      </c>
      <c r="AM394" s="173" t="n">
        <v>30</v>
      </c>
      <c r="AN394" s="174" t="n">
        <v>40</v>
      </c>
      <c r="AO394" s="168" t="n">
        <v>5.5</v>
      </c>
      <c r="AP394" s="168" t="n">
        <v>6</v>
      </c>
    </row>
    <row r="395" customFormat="false" ht="13.5" hidden="false" customHeight="false" outlineLevel="0" collapsed="false">
      <c r="A395" s="237" t="s">
        <v>620</v>
      </c>
      <c r="B395" s="237" t="s">
        <v>545</v>
      </c>
      <c r="E395" s="169" t="s">
        <v>590</v>
      </c>
      <c r="F395" s="250" t="n">
        <v>5</v>
      </c>
      <c r="G395" s="251"/>
      <c r="H395" s="252" t="n">
        <v>2.5</v>
      </c>
      <c r="I395" s="251"/>
      <c r="J395" s="252" t="n">
        <v>2.5</v>
      </c>
      <c r="Q395" s="250" t="n">
        <v>9</v>
      </c>
      <c r="R395" s="251"/>
      <c r="S395" s="252"/>
      <c r="T395" s="251"/>
      <c r="U395" s="252"/>
      <c r="AB395" s="250" t="n">
        <v>7</v>
      </c>
      <c r="AC395" s="251"/>
      <c r="AD395" s="252" t="n">
        <v>2</v>
      </c>
      <c r="AE395" s="251"/>
      <c r="AF395" s="252" t="n">
        <v>2</v>
      </c>
      <c r="AO395" s="168" t="n">
        <v>5.5</v>
      </c>
      <c r="AP395" s="168" t="n">
        <v>6</v>
      </c>
    </row>
    <row r="396" customFormat="false" ht="13.5" hidden="false" customHeight="false" outlineLevel="0" collapsed="false">
      <c r="A396" s="237" t="s">
        <v>620</v>
      </c>
      <c r="B396" s="237" t="s">
        <v>545</v>
      </c>
      <c r="E396" s="169" t="s">
        <v>621</v>
      </c>
      <c r="F396" s="250" t="n">
        <v>7</v>
      </c>
      <c r="G396" s="251"/>
      <c r="H396" s="252" t="n">
        <v>4</v>
      </c>
      <c r="I396" s="251"/>
      <c r="J396" s="252" t="n">
        <v>4</v>
      </c>
      <c r="Q396" s="250" t="n">
        <v>9</v>
      </c>
      <c r="R396" s="251"/>
      <c r="S396" s="252"/>
      <c r="T396" s="251"/>
      <c r="U396" s="252"/>
      <c r="AB396" s="250" t="n">
        <v>12</v>
      </c>
      <c r="AC396" s="251"/>
      <c r="AD396" s="252" t="n">
        <v>3</v>
      </c>
      <c r="AE396" s="251"/>
      <c r="AF396" s="252" t="n">
        <v>3</v>
      </c>
      <c r="AO396" s="168" t="n">
        <v>5.5</v>
      </c>
      <c r="AP396" s="168" t="n">
        <v>6</v>
      </c>
    </row>
    <row r="397" customFormat="false" ht="13.5" hidden="false" customHeight="false" outlineLevel="0" collapsed="false">
      <c r="A397" s="237" t="s">
        <v>620</v>
      </c>
      <c r="B397" s="237" t="s">
        <v>545</v>
      </c>
      <c r="E397" s="169" t="s">
        <v>622</v>
      </c>
      <c r="F397" s="250" t="n">
        <v>10</v>
      </c>
      <c r="G397" s="251"/>
      <c r="H397" s="252" t="n">
        <v>5</v>
      </c>
      <c r="I397" s="251"/>
      <c r="J397" s="252" t="n">
        <v>5</v>
      </c>
      <c r="Q397" s="250" t="n">
        <v>15</v>
      </c>
      <c r="R397" s="251"/>
      <c r="S397" s="252"/>
      <c r="T397" s="251"/>
      <c r="U397" s="252"/>
      <c r="AB397" s="250" t="n">
        <v>11</v>
      </c>
      <c r="AC397" s="251"/>
      <c r="AD397" s="252" t="n">
        <v>4</v>
      </c>
      <c r="AE397" s="251"/>
      <c r="AF397" s="252" t="n">
        <v>4</v>
      </c>
      <c r="AO397" s="168" t="n">
        <v>5.5</v>
      </c>
      <c r="AP397" s="168" t="n">
        <v>6</v>
      </c>
    </row>
    <row r="398" s="196" customFormat="true" ht="13.5" hidden="false" customHeight="false" outlineLevel="0" collapsed="false">
      <c r="A398" s="196" t="s">
        <v>257</v>
      </c>
      <c r="B398" s="196" t="s">
        <v>623</v>
      </c>
      <c r="C398" s="196" t="s">
        <v>624</v>
      </c>
      <c r="E398" s="197"/>
      <c r="F398" s="198" t="n">
        <v>15</v>
      </c>
      <c r="G398" s="199"/>
      <c r="H398" s="200" t="n">
        <v>5</v>
      </c>
      <c r="I398" s="199"/>
      <c r="J398" s="200" t="n">
        <v>5</v>
      </c>
      <c r="Q398" s="198" t="n">
        <v>15</v>
      </c>
      <c r="R398" s="199"/>
      <c r="S398" s="200" t="n">
        <v>5</v>
      </c>
      <c r="T398" s="199"/>
      <c r="AB398" s="198" t="n">
        <v>15</v>
      </c>
      <c r="AC398" s="199"/>
      <c r="AD398" s="200" t="n">
        <v>5</v>
      </c>
      <c r="AE398" s="199"/>
      <c r="AF398" s="196" t="n">
        <v>5</v>
      </c>
      <c r="AM398" s="201" t="n">
        <v>80</v>
      </c>
      <c r="AN398" s="202"/>
      <c r="AO398" s="196" t="n">
        <v>5.5</v>
      </c>
      <c r="AP398" s="196" t="n">
        <v>6.5</v>
      </c>
    </row>
    <row r="399" s="196" customFormat="true" ht="13.5" hidden="false" customHeight="false" outlineLevel="0" collapsed="false">
      <c r="A399" s="196" t="s">
        <v>257</v>
      </c>
      <c r="B399" s="196" t="s">
        <v>623</v>
      </c>
      <c r="C399" s="196" t="s">
        <v>625</v>
      </c>
      <c r="E399" s="197"/>
      <c r="F399" s="198" t="n">
        <v>15</v>
      </c>
      <c r="G399" s="199"/>
      <c r="H399" s="200" t="n">
        <v>5</v>
      </c>
      <c r="I399" s="199"/>
      <c r="J399" s="200" t="n">
        <v>5</v>
      </c>
      <c r="Q399" s="198" t="n">
        <v>15</v>
      </c>
      <c r="R399" s="199"/>
      <c r="S399" s="200" t="n">
        <v>5</v>
      </c>
      <c r="T399" s="199"/>
      <c r="AB399" s="198" t="n">
        <v>15</v>
      </c>
      <c r="AC399" s="199"/>
      <c r="AD399" s="200" t="n">
        <v>5</v>
      </c>
      <c r="AE399" s="199"/>
      <c r="AF399" s="196" t="n">
        <v>5</v>
      </c>
      <c r="AM399" s="201" t="n">
        <v>80</v>
      </c>
      <c r="AN399" s="202"/>
      <c r="AO399" s="196" t="n">
        <v>5.5</v>
      </c>
      <c r="AP399" s="196" t="n">
        <v>6.5</v>
      </c>
    </row>
    <row r="400" s="196" customFormat="true" ht="13.5" hidden="false" customHeight="false" outlineLevel="0" collapsed="false">
      <c r="A400" s="196" t="s">
        <v>257</v>
      </c>
      <c r="B400" s="196" t="s">
        <v>623</v>
      </c>
      <c r="C400" s="196" t="s">
        <v>626</v>
      </c>
      <c r="E400" s="197"/>
      <c r="F400" s="198" t="n">
        <v>15</v>
      </c>
      <c r="G400" s="199"/>
      <c r="H400" s="200" t="n">
        <v>5</v>
      </c>
      <c r="I400" s="199"/>
      <c r="J400" s="200" t="n">
        <v>5</v>
      </c>
      <c r="Q400" s="198" t="n">
        <v>15</v>
      </c>
      <c r="R400" s="199"/>
      <c r="S400" s="200" t="n">
        <v>5</v>
      </c>
      <c r="T400" s="199"/>
      <c r="AB400" s="198" t="n">
        <v>15</v>
      </c>
      <c r="AC400" s="199"/>
      <c r="AD400" s="200" t="n">
        <v>5</v>
      </c>
      <c r="AE400" s="199"/>
      <c r="AF400" s="196" t="n">
        <v>5</v>
      </c>
      <c r="AM400" s="201" t="n">
        <v>80</v>
      </c>
      <c r="AN400" s="202"/>
      <c r="AO400" s="196" t="n">
        <v>5.5</v>
      </c>
      <c r="AP400" s="196" t="n">
        <v>6.5</v>
      </c>
    </row>
    <row r="401" s="203" customFormat="true" ht="13.5" hidden="false" customHeight="false" outlineLevel="0" collapsed="false">
      <c r="A401" s="203" t="s">
        <v>257</v>
      </c>
      <c r="B401" s="203" t="s">
        <v>623</v>
      </c>
      <c r="C401" s="203" t="s">
        <v>627</v>
      </c>
      <c r="E401" s="245"/>
      <c r="F401" s="205" t="n">
        <v>15</v>
      </c>
      <c r="G401" s="206"/>
      <c r="H401" s="207" t="n">
        <v>5</v>
      </c>
      <c r="I401" s="206"/>
      <c r="J401" s="207" t="n">
        <v>5</v>
      </c>
      <c r="Q401" s="205" t="n">
        <v>15</v>
      </c>
      <c r="R401" s="206"/>
      <c r="S401" s="207" t="n">
        <v>5</v>
      </c>
      <c r="T401" s="206"/>
      <c r="AB401" s="205" t="n">
        <v>15</v>
      </c>
      <c r="AC401" s="206"/>
      <c r="AD401" s="207" t="n">
        <v>5</v>
      </c>
      <c r="AE401" s="206"/>
      <c r="AF401" s="203" t="n">
        <v>5</v>
      </c>
      <c r="AM401" s="208"/>
      <c r="AN401" s="209"/>
      <c r="AO401" s="196" t="n">
        <v>5.5</v>
      </c>
      <c r="AP401" s="196" t="n">
        <v>6.5</v>
      </c>
    </row>
    <row r="402" s="196" customFormat="true" ht="13.5" hidden="false" customHeight="false" outlineLevel="0" collapsed="false">
      <c r="A402" s="196" t="s">
        <v>257</v>
      </c>
      <c r="B402" s="196" t="s">
        <v>628</v>
      </c>
      <c r="C402" s="196" t="s">
        <v>629</v>
      </c>
      <c r="E402" s="197"/>
      <c r="F402" s="198" t="n">
        <v>15</v>
      </c>
      <c r="G402" s="199"/>
      <c r="H402" s="200" t="n">
        <v>5</v>
      </c>
      <c r="I402" s="199"/>
      <c r="J402" s="200" t="n">
        <v>5</v>
      </c>
      <c r="Q402" s="198" t="n">
        <v>20</v>
      </c>
      <c r="R402" s="199"/>
      <c r="S402" s="200" t="n">
        <v>5</v>
      </c>
      <c r="T402" s="199"/>
      <c r="AB402" s="198" t="n">
        <v>15</v>
      </c>
      <c r="AC402" s="199"/>
      <c r="AD402" s="200" t="n">
        <v>5</v>
      </c>
      <c r="AE402" s="199"/>
      <c r="AF402" s="196" t="n">
        <v>5</v>
      </c>
      <c r="AM402" s="201" t="n">
        <v>80</v>
      </c>
      <c r="AN402" s="202"/>
      <c r="AO402" s="196" t="n">
        <v>5.5</v>
      </c>
      <c r="AP402" s="196" t="n">
        <v>6.5</v>
      </c>
    </row>
    <row r="403" s="196" customFormat="true" ht="13.5" hidden="false" customHeight="false" outlineLevel="0" collapsed="false">
      <c r="A403" s="196" t="s">
        <v>257</v>
      </c>
      <c r="B403" s="196" t="s">
        <v>628</v>
      </c>
      <c r="C403" s="196" t="s">
        <v>626</v>
      </c>
      <c r="E403" s="197"/>
      <c r="F403" s="198" t="n">
        <v>15</v>
      </c>
      <c r="G403" s="199"/>
      <c r="H403" s="200" t="n">
        <v>5</v>
      </c>
      <c r="I403" s="199"/>
      <c r="J403" s="200" t="n">
        <v>5</v>
      </c>
      <c r="Q403" s="198" t="n">
        <v>20</v>
      </c>
      <c r="R403" s="199"/>
      <c r="S403" s="200" t="n">
        <v>5</v>
      </c>
      <c r="T403" s="199"/>
      <c r="AB403" s="198" t="n">
        <v>15</v>
      </c>
      <c r="AC403" s="199"/>
      <c r="AD403" s="200" t="n">
        <v>5</v>
      </c>
      <c r="AE403" s="199"/>
      <c r="AF403" s="196" t="n">
        <v>5</v>
      </c>
      <c r="AM403" s="201" t="n">
        <v>80</v>
      </c>
      <c r="AN403" s="202"/>
      <c r="AO403" s="196" t="n">
        <v>5.5</v>
      </c>
      <c r="AP403" s="196" t="n">
        <v>6.5</v>
      </c>
    </row>
    <row r="404" s="196" customFormat="true" ht="13.5" hidden="false" customHeight="false" outlineLevel="0" collapsed="false">
      <c r="A404" s="196" t="s">
        <v>257</v>
      </c>
      <c r="B404" s="196" t="s">
        <v>630</v>
      </c>
      <c r="C404" s="196" t="s">
        <v>631</v>
      </c>
      <c r="E404" s="197"/>
      <c r="F404" s="198" t="n">
        <v>15</v>
      </c>
      <c r="G404" s="199"/>
      <c r="H404" s="200" t="n">
        <v>5</v>
      </c>
      <c r="I404" s="199"/>
      <c r="Q404" s="198" t="n">
        <v>15</v>
      </c>
      <c r="R404" s="199"/>
      <c r="S404" s="200" t="n">
        <v>5</v>
      </c>
      <c r="T404" s="199"/>
      <c r="AB404" s="198" t="n">
        <v>15</v>
      </c>
      <c r="AC404" s="199"/>
      <c r="AD404" s="200" t="n">
        <v>5</v>
      </c>
      <c r="AE404" s="199"/>
      <c r="AM404" s="201" t="n">
        <v>80</v>
      </c>
      <c r="AN404" s="202"/>
      <c r="AO404" s="196" t="n">
        <v>5.5</v>
      </c>
      <c r="AP404" s="196" t="n">
        <v>6.5</v>
      </c>
    </row>
    <row r="405" s="203" customFormat="true" ht="13.5" hidden="false" customHeight="false" outlineLevel="0" collapsed="false">
      <c r="A405" s="203" t="s">
        <v>257</v>
      </c>
      <c r="B405" s="203" t="s">
        <v>630</v>
      </c>
      <c r="C405" s="203" t="s">
        <v>632</v>
      </c>
      <c r="E405" s="245"/>
      <c r="F405" s="205" t="n">
        <v>15</v>
      </c>
      <c r="G405" s="206"/>
      <c r="H405" s="207" t="n">
        <v>5</v>
      </c>
      <c r="I405" s="206"/>
      <c r="Q405" s="205" t="n">
        <v>15</v>
      </c>
      <c r="R405" s="206"/>
      <c r="S405" s="207" t="n">
        <v>5</v>
      </c>
      <c r="T405" s="206"/>
      <c r="AB405" s="205" t="n">
        <v>15</v>
      </c>
      <c r="AC405" s="206"/>
      <c r="AD405" s="207" t="n">
        <v>5</v>
      </c>
      <c r="AE405" s="206"/>
      <c r="AM405" s="208" t="n">
        <v>80</v>
      </c>
      <c r="AN405" s="209"/>
      <c r="AO405" s="203" t="n">
        <v>5.5</v>
      </c>
      <c r="AP405" s="203" t="n">
        <v>6.5</v>
      </c>
    </row>
    <row r="406" s="203" customFormat="true" ht="13.5" hidden="false" customHeight="false" outlineLevel="0" collapsed="false">
      <c r="A406" s="203" t="s">
        <v>257</v>
      </c>
      <c r="B406" s="203" t="s">
        <v>630</v>
      </c>
      <c r="C406" s="203" t="s">
        <v>633</v>
      </c>
      <c r="E406" s="245"/>
      <c r="F406" s="205" t="n">
        <v>15</v>
      </c>
      <c r="G406" s="206"/>
      <c r="H406" s="207" t="n">
        <v>5</v>
      </c>
      <c r="I406" s="206"/>
      <c r="Q406" s="205" t="n">
        <v>15</v>
      </c>
      <c r="R406" s="206"/>
      <c r="S406" s="207" t="n">
        <v>5</v>
      </c>
      <c r="T406" s="206"/>
      <c r="AB406" s="205" t="n">
        <v>15</v>
      </c>
      <c r="AC406" s="206"/>
      <c r="AD406" s="207" t="n">
        <v>5</v>
      </c>
      <c r="AE406" s="206"/>
      <c r="AM406" s="208" t="n">
        <v>80</v>
      </c>
      <c r="AN406" s="209"/>
      <c r="AO406" s="203" t="n">
        <v>5.5</v>
      </c>
      <c r="AP406" s="203" t="n">
        <v>6.5</v>
      </c>
    </row>
    <row r="407" s="196" customFormat="true" ht="13.5" hidden="false" customHeight="false" outlineLevel="0" collapsed="false">
      <c r="A407" s="196" t="s">
        <v>257</v>
      </c>
      <c r="B407" s="196" t="s">
        <v>630</v>
      </c>
      <c r="C407" s="196" t="s">
        <v>626</v>
      </c>
      <c r="E407" s="197"/>
      <c r="F407" s="198" t="n">
        <v>15</v>
      </c>
      <c r="G407" s="199"/>
      <c r="H407" s="200" t="n">
        <v>5</v>
      </c>
      <c r="I407" s="199"/>
      <c r="Q407" s="198" t="n">
        <v>15</v>
      </c>
      <c r="R407" s="199"/>
      <c r="S407" s="200" t="n">
        <v>5</v>
      </c>
      <c r="T407" s="199"/>
      <c r="AB407" s="198" t="n">
        <v>15</v>
      </c>
      <c r="AC407" s="199"/>
      <c r="AD407" s="200" t="n">
        <v>5</v>
      </c>
      <c r="AE407" s="199"/>
      <c r="AM407" s="201" t="n">
        <v>80</v>
      </c>
      <c r="AN407" s="202"/>
      <c r="AO407" s="196" t="n">
        <v>5.5</v>
      </c>
      <c r="AP407" s="196" t="n">
        <v>6.5</v>
      </c>
    </row>
    <row r="408" s="203" customFormat="true" ht="12.75" hidden="false" customHeight="true" outlineLevel="0" collapsed="false">
      <c r="A408" s="203" t="s">
        <v>634</v>
      </c>
      <c r="B408" s="203" t="s">
        <v>635</v>
      </c>
      <c r="C408" s="203" t="s">
        <v>636</v>
      </c>
      <c r="E408" s="245"/>
      <c r="F408" s="205" t="n">
        <v>20</v>
      </c>
      <c r="G408" s="206"/>
      <c r="H408" s="207" t="n">
        <v>3</v>
      </c>
      <c r="I408" s="206"/>
      <c r="J408" s="203" t="n">
        <v>3</v>
      </c>
      <c r="K408" s="203" t="n">
        <v>3</v>
      </c>
      <c r="L408" s="203" t="n">
        <v>3</v>
      </c>
      <c r="M408" s="203" t="n">
        <v>3</v>
      </c>
      <c r="N408" s="203" t="n">
        <v>3</v>
      </c>
      <c r="O408" s="203" t="n">
        <v>3</v>
      </c>
      <c r="Q408" s="205" t="n">
        <v>20</v>
      </c>
      <c r="R408" s="206"/>
      <c r="S408" s="207" t="n">
        <v>3</v>
      </c>
      <c r="T408" s="206"/>
      <c r="U408" s="203" t="n">
        <v>3</v>
      </c>
      <c r="V408" s="203" t="n">
        <v>3</v>
      </c>
      <c r="W408" s="203" t="n">
        <v>3</v>
      </c>
      <c r="X408" s="203" t="n">
        <v>3</v>
      </c>
      <c r="Y408" s="203" t="n">
        <v>3</v>
      </c>
      <c r="Z408" s="203" t="n">
        <v>3</v>
      </c>
      <c r="AB408" s="205" t="n">
        <v>20</v>
      </c>
      <c r="AC408" s="206"/>
      <c r="AD408" s="207" t="n">
        <v>3</v>
      </c>
      <c r="AE408" s="206"/>
      <c r="AF408" s="203" t="n">
        <v>3</v>
      </c>
      <c r="AG408" s="203" t="n">
        <v>3</v>
      </c>
      <c r="AH408" s="203" t="n">
        <v>3</v>
      </c>
      <c r="AI408" s="203" t="n">
        <v>3</v>
      </c>
      <c r="AJ408" s="203" t="n">
        <v>3</v>
      </c>
      <c r="AK408" s="203" t="n">
        <v>3</v>
      </c>
      <c r="AM408" s="208" t="n">
        <v>100</v>
      </c>
      <c r="AN408" s="209"/>
      <c r="AO408" s="203" t="n">
        <v>6</v>
      </c>
      <c r="AP408" s="203" t="n">
        <v>6.5</v>
      </c>
    </row>
    <row r="409" s="196" customFormat="true" ht="13.5" hidden="false" customHeight="false" outlineLevel="0" collapsed="false">
      <c r="A409" s="196" t="s">
        <v>634</v>
      </c>
      <c r="B409" s="196" t="s">
        <v>635</v>
      </c>
      <c r="C409" s="196" t="s">
        <v>626</v>
      </c>
      <c r="E409" s="197"/>
      <c r="F409" s="198" t="n">
        <v>20</v>
      </c>
      <c r="G409" s="199"/>
      <c r="H409" s="200" t="n">
        <v>3</v>
      </c>
      <c r="I409" s="199"/>
      <c r="J409" s="196" t="n">
        <v>3</v>
      </c>
      <c r="K409" s="196" t="n">
        <v>3</v>
      </c>
      <c r="L409" s="196" t="n">
        <v>3</v>
      </c>
      <c r="M409" s="196" t="n">
        <v>3</v>
      </c>
      <c r="N409" s="196" t="n">
        <v>3</v>
      </c>
      <c r="O409" s="196" t="n">
        <v>3</v>
      </c>
      <c r="Q409" s="198" t="n">
        <v>20</v>
      </c>
      <c r="R409" s="199"/>
      <c r="S409" s="200" t="n">
        <v>3</v>
      </c>
      <c r="T409" s="199"/>
      <c r="U409" s="196" t="n">
        <v>3</v>
      </c>
      <c r="V409" s="196" t="n">
        <v>3</v>
      </c>
      <c r="W409" s="196" t="n">
        <v>3</v>
      </c>
      <c r="X409" s="196" t="n">
        <v>3</v>
      </c>
      <c r="Y409" s="196" t="n">
        <v>3</v>
      </c>
      <c r="Z409" s="196" t="n">
        <v>3</v>
      </c>
      <c r="AB409" s="198" t="n">
        <v>20</v>
      </c>
      <c r="AC409" s="199"/>
      <c r="AD409" s="200" t="n">
        <v>3</v>
      </c>
      <c r="AE409" s="199"/>
      <c r="AF409" s="196" t="n">
        <v>3</v>
      </c>
      <c r="AG409" s="196" t="n">
        <v>3</v>
      </c>
      <c r="AH409" s="196" t="n">
        <v>3</v>
      </c>
      <c r="AI409" s="196" t="n">
        <v>3</v>
      </c>
      <c r="AJ409" s="196" t="n">
        <v>3</v>
      </c>
      <c r="AK409" s="196" t="n">
        <v>3</v>
      </c>
      <c r="AM409" s="201" t="n">
        <v>100</v>
      </c>
      <c r="AN409" s="202"/>
      <c r="AO409" s="196" t="n">
        <v>6</v>
      </c>
      <c r="AP409" s="196" t="n">
        <v>6.5</v>
      </c>
    </row>
    <row r="410" s="203" customFormat="true" ht="13.5" hidden="false" customHeight="false" outlineLevel="0" collapsed="false">
      <c r="A410" s="203" t="s">
        <v>634</v>
      </c>
      <c r="B410" s="203" t="s">
        <v>637</v>
      </c>
      <c r="C410" s="203" t="s">
        <v>638</v>
      </c>
      <c r="E410" s="245"/>
      <c r="F410" s="205" t="n">
        <v>20</v>
      </c>
      <c r="G410" s="206"/>
      <c r="H410" s="207" t="n">
        <v>3</v>
      </c>
      <c r="I410" s="206"/>
      <c r="J410" s="203" t="n">
        <v>3</v>
      </c>
      <c r="K410" s="203" t="n">
        <v>3</v>
      </c>
      <c r="L410" s="203" t="n">
        <v>3</v>
      </c>
      <c r="M410" s="203" t="n">
        <v>3</v>
      </c>
      <c r="N410" s="203" t="n">
        <v>3</v>
      </c>
      <c r="O410" s="203" t="n">
        <v>3</v>
      </c>
      <c r="Q410" s="205" t="n">
        <v>20</v>
      </c>
      <c r="R410" s="206"/>
      <c r="S410" s="207" t="n">
        <v>3</v>
      </c>
      <c r="T410" s="206"/>
      <c r="U410" s="203" t="n">
        <v>3</v>
      </c>
      <c r="V410" s="203" t="n">
        <v>3</v>
      </c>
      <c r="W410" s="203" t="n">
        <v>3</v>
      </c>
      <c r="X410" s="203" t="n">
        <v>3</v>
      </c>
      <c r="Y410" s="203" t="n">
        <v>3</v>
      </c>
      <c r="Z410" s="203" t="n">
        <v>3</v>
      </c>
      <c r="AB410" s="205" t="n">
        <v>20</v>
      </c>
      <c r="AC410" s="206"/>
      <c r="AD410" s="207" t="n">
        <v>3</v>
      </c>
      <c r="AE410" s="206"/>
      <c r="AF410" s="203" t="n">
        <v>3</v>
      </c>
      <c r="AG410" s="203" t="n">
        <v>3</v>
      </c>
      <c r="AH410" s="203" t="n">
        <v>3</v>
      </c>
      <c r="AI410" s="203" t="n">
        <v>3</v>
      </c>
      <c r="AJ410" s="203" t="n">
        <v>3</v>
      </c>
      <c r="AK410" s="203" t="n">
        <v>3</v>
      </c>
      <c r="AM410" s="208" t="n">
        <v>100</v>
      </c>
      <c r="AN410" s="209"/>
      <c r="AO410" s="203" t="n">
        <v>6</v>
      </c>
      <c r="AP410" s="203" t="n">
        <v>6.5</v>
      </c>
    </row>
    <row r="411" s="196" customFormat="true" ht="13.5" hidden="false" customHeight="false" outlineLevel="0" collapsed="false">
      <c r="A411" s="196" t="s">
        <v>634</v>
      </c>
      <c r="B411" s="196" t="s">
        <v>637</v>
      </c>
      <c r="C411" s="196" t="s">
        <v>626</v>
      </c>
      <c r="E411" s="197"/>
      <c r="F411" s="198" t="n">
        <v>20</v>
      </c>
      <c r="G411" s="199"/>
      <c r="H411" s="200" t="n">
        <v>3</v>
      </c>
      <c r="I411" s="199"/>
      <c r="J411" s="196" t="n">
        <v>3</v>
      </c>
      <c r="K411" s="196" t="n">
        <v>3</v>
      </c>
      <c r="L411" s="196" t="n">
        <v>3</v>
      </c>
      <c r="M411" s="196" t="n">
        <v>3</v>
      </c>
      <c r="N411" s="196" t="n">
        <v>3</v>
      </c>
      <c r="O411" s="196" t="n">
        <v>3</v>
      </c>
      <c r="Q411" s="198" t="n">
        <v>20</v>
      </c>
      <c r="R411" s="199"/>
      <c r="S411" s="200" t="n">
        <v>3</v>
      </c>
      <c r="T411" s="199"/>
      <c r="U411" s="196" t="n">
        <v>3</v>
      </c>
      <c r="V411" s="196" t="n">
        <v>3</v>
      </c>
      <c r="W411" s="196" t="n">
        <v>3</v>
      </c>
      <c r="X411" s="196" t="n">
        <v>3</v>
      </c>
      <c r="Y411" s="196" t="n">
        <v>3</v>
      </c>
      <c r="Z411" s="196" t="n">
        <v>3</v>
      </c>
      <c r="AB411" s="198" t="n">
        <v>20</v>
      </c>
      <c r="AC411" s="199"/>
      <c r="AD411" s="200" t="n">
        <v>3</v>
      </c>
      <c r="AE411" s="199"/>
      <c r="AF411" s="196" t="n">
        <v>3</v>
      </c>
      <c r="AG411" s="196" t="n">
        <v>3</v>
      </c>
      <c r="AH411" s="196" t="n">
        <v>3</v>
      </c>
      <c r="AI411" s="196" t="n">
        <v>3</v>
      </c>
      <c r="AJ411" s="196" t="n">
        <v>3</v>
      </c>
      <c r="AK411" s="196" t="n">
        <v>3</v>
      </c>
      <c r="AM411" s="201" t="n">
        <v>100</v>
      </c>
      <c r="AN411" s="202"/>
      <c r="AO411" s="196" t="n">
        <v>6</v>
      </c>
      <c r="AP411" s="196" t="n">
        <v>6.5</v>
      </c>
    </row>
    <row r="412" s="196" customFormat="true" ht="13.5" hidden="false" customHeight="false" outlineLevel="0" collapsed="false">
      <c r="A412" s="196" t="s">
        <v>259</v>
      </c>
      <c r="B412" s="196" t="s">
        <v>545</v>
      </c>
      <c r="C412" s="196" t="s">
        <v>639</v>
      </c>
      <c r="E412" s="197"/>
      <c r="F412" s="198" t="n">
        <v>15</v>
      </c>
      <c r="G412" s="199"/>
      <c r="H412" s="200" t="n">
        <v>5</v>
      </c>
      <c r="I412" s="199"/>
      <c r="Q412" s="198" t="n">
        <v>20</v>
      </c>
      <c r="R412" s="199"/>
      <c r="S412" s="200"/>
      <c r="T412" s="199"/>
      <c r="AB412" s="198" t="n">
        <v>15</v>
      </c>
      <c r="AC412" s="199"/>
      <c r="AD412" s="200" t="n">
        <v>5</v>
      </c>
      <c r="AE412" s="199"/>
      <c r="AM412" s="201"/>
      <c r="AN412" s="202"/>
      <c r="AO412" s="196" t="n">
        <v>5</v>
      </c>
      <c r="AP412" s="196" t="n">
        <v>6</v>
      </c>
    </row>
    <row r="413" s="196" customFormat="true" ht="13.5" hidden="false" customHeight="false" outlineLevel="0" collapsed="false">
      <c r="A413" s="196" t="s">
        <v>259</v>
      </c>
      <c r="B413" s="196" t="s">
        <v>545</v>
      </c>
      <c r="C413" s="196" t="s">
        <v>640</v>
      </c>
      <c r="E413" s="197"/>
      <c r="F413" s="198" t="n">
        <v>15</v>
      </c>
      <c r="G413" s="199"/>
      <c r="H413" s="200" t="n">
        <v>5</v>
      </c>
      <c r="I413" s="199"/>
      <c r="Q413" s="198" t="n">
        <v>20</v>
      </c>
      <c r="R413" s="199"/>
      <c r="S413" s="200"/>
      <c r="T413" s="199"/>
      <c r="AB413" s="198" t="n">
        <v>15</v>
      </c>
      <c r="AC413" s="199"/>
      <c r="AD413" s="200" t="n">
        <v>5</v>
      </c>
      <c r="AE413" s="199"/>
      <c r="AM413" s="201"/>
      <c r="AN413" s="202"/>
      <c r="AO413" s="196" t="n">
        <v>5</v>
      </c>
      <c r="AP413" s="196" t="n">
        <v>6</v>
      </c>
    </row>
    <row r="414" s="196" customFormat="true" ht="13.5" hidden="false" customHeight="false" outlineLevel="0" collapsed="false">
      <c r="A414" s="196" t="s">
        <v>259</v>
      </c>
      <c r="B414" s="196" t="s">
        <v>545</v>
      </c>
      <c r="C414" s="196" t="s">
        <v>641</v>
      </c>
      <c r="E414" s="197"/>
      <c r="F414" s="198" t="n">
        <v>15</v>
      </c>
      <c r="G414" s="199"/>
      <c r="H414" s="200" t="n">
        <v>5</v>
      </c>
      <c r="I414" s="199"/>
      <c r="Q414" s="198" t="n">
        <v>20</v>
      </c>
      <c r="R414" s="199"/>
      <c r="S414" s="200"/>
      <c r="T414" s="199"/>
      <c r="AB414" s="198" t="n">
        <v>15</v>
      </c>
      <c r="AC414" s="199"/>
      <c r="AD414" s="200" t="n">
        <v>5</v>
      </c>
      <c r="AE414" s="199"/>
      <c r="AM414" s="201"/>
      <c r="AN414" s="202"/>
      <c r="AO414" s="196" t="n">
        <v>5</v>
      </c>
      <c r="AP414" s="196" t="n">
        <v>6</v>
      </c>
    </row>
    <row r="415" s="196" customFormat="true" ht="13.5" hidden="false" customHeight="false" outlineLevel="0" collapsed="false">
      <c r="A415" s="196" t="s">
        <v>259</v>
      </c>
      <c r="B415" s="196" t="s">
        <v>545</v>
      </c>
      <c r="C415" s="196" t="s">
        <v>642</v>
      </c>
      <c r="E415" s="197"/>
      <c r="F415" s="198" t="n">
        <v>15</v>
      </c>
      <c r="G415" s="199"/>
      <c r="H415" s="200" t="n">
        <v>5</v>
      </c>
      <c r="I415" s="199"/>
      <c r="Q415" s="198" t="n">
        <v>20</v>
      </c>
      <c r="R415" s="199"/>
      <c r="S415" s="200"/>
      <c r="T415" s="199"/>
      <c r="AB415" s="198" t="n">
        <v>15</v>
      </c>
      <c r="AC415" s="199"/>
      <c r="AD415" s="200" t="n">
        <v>5</v>
      </c>
      <c r="AE415" s="199"/>
      <c r="AM415" s="201"/>
      <c r="AN415" s="202"/>
      <c r="AO415" s="196" t="n">
        <v>5</v>
      </c>
      <c r="AP415" s="196" t="n">
        <v>6</v>
      </c>
    </row>
    <row r="416" s="196" customFormat="true" ht="13.5" hidden="false" customHeight="false" outlineLevel="0" collapsed="false">
      <c r="A416" s="196" t="s">
        <v>259</v>
      </c>
      <c r="B416" s="196" t="s">
        <v>366</v>
      </c>
      <c r="C416" s="196" t="s">
        <v>639</v>
      </c>
      <c r="E416" s="197"/>
      <c r="F416" s="198" t="n">
        <v>15</v>
      </c>
      <c r="G416" s="199"/>
      <c r="H416" s="200" t="n">
        <v>5</v>
      </c>
      <c r="I416" s="199"/>
      <c r="Q416" s="198" t="n">
        <v>20</v>
      </c>
      <c r="R416" s="199"/>
      <c r="S416" s="200"/>
      <c r="T416" s="199"/>
      <c r="AB416" s="198" t="n">
        <v>15</v>
      </c>
      <c r="AC416" s="199"/>
      <c r="AD416" s="200" t="n">
        <v>5</v>
      </c>
      <c r="AE416" s="199"/>
      <c r="AM416" s="201"/>
      <c r="AN416" s="202"/>
      <c r="AO416" s="196" t="n">
        <v>5</v>
      </c>
      <c r="AP416" s="196" t="n">
        <v>6</v>
      </c>
    </row>
    <row r="417" s="196" customFormat="true" ht="13.5" hidden="false" customHeight="false" outlineLevel="0" collapsed="false">
      <c r="A417" s="196" t="s">
        <v>259</v>
      </c>
      <c r="B417" s="196" t="s">
        <v>366</v>
      </c>
      <c r="C417" s="196" t="s">
        <v>640</v>
      </c>
      <c r="E417" s="197"/>
      <c r="F417" s="198" t="n">
        <v>15</v>
      </c>
      <c r="G417" s="199"/>
      <c r="H417" s="200" t="n">
        <v>5</v>
      </c>
      <c r="I417" s="199"/>
      <c r="Q417" s="198" t="n">
        <v>20</v>
      </c>
      <c r="R417" s="199"/>
      <c r="S417" s="200"/>
      <c r="T417" s="199"/>
      <c r="AB417" s="198" t="n">
        <v>15</v>
      </c>
      <c r="AC417" s="199"/>
      <c r="AD417" s="200" t="n">
        <v>5</v>
      </c>
      <c r="AE417" s="199"/>
      <c r="AM417" s="201"/>
      <c r="AN417" s="202"/>
      <c r="AO417" s="196" t="n">
        <v>5</v>
      </c>
      <c r="AP417" s="196" t="n">
        <v>6</v>
      </c>
    </row>
    <row r="418" s="196" customFormat="true" ht="13.5" hidden="false" customHeight="false" outlineLevel="0" collapsed="false">
      <c r="A418" s="196" t="s">
        <v>643</v>
      </c>
      <c r="B418" s="196" t="s">
        <v>644</v>
      </c>
      <c r="C418" s="196" t="s">
        <v>617</v>
      </c>
      <c r="E418" s="197"/>
      <c r="F418" s="198" t="n">
        <v>15</v>
      </c>
      <c r="G418" s="199"/>
      <c r="H418" s="200" t="n">
        <v>3</v>
      </c>
      <c r="I418" s="199"/>
      <c r="Q418" s="198" t="n">
        <v>15</v>
      </c>
      <c r="R418" s="199"/>
      <c r="S418" s="200" t="n">
        <v>3</v>
      </c>
      <c r="T418" s="199"/>
      <c r="AB418" s="198" t="n">
        <v>15</v>
      </c>
      <c r="AC418" s="199"/>
      <c r="AD418" s="200" t="n">
        <v>3</v>
      </c>
      <c r="AE418" s="199"/>
      <c r="AM418" s="201" t="n">
        <v>80</v>
      </c>
      <c r="AN418" s="202"/>
      <c r="AO418" s="196" t="n">
        <v>6</v>
      </c>
      <c r="AP418" s="196" t="n">
        <v>6.5</v>
      </c>
    </row>
    <row r="419" s="203" customFormat="true" ht="13.5" hidden="false" customHeight="false" outlineLevel="0" collapsed="false">
      <c r="A419" s="203" t="s">
        <v>645</v>
      </c>
      <c r="B419" s="203" t="s">
        <v>646</v>
      </c>
      <c r="C419" s="203" t="s">
        <v>647</v>
      </c>
      <c r="E419" s="245"/>
      <c r="F419" s="205" t="n">
        <v>15</v>
      </c>
      <c r="G419" s="206"/>
      <c r="H419" s="207" t="n">
        <v>10</v>
      </c>
      <c r="I419" s="206"/>
      <c r="J419" s="203" t="n">
        <v>10</v>
      </c>
      <c r="K419" s="203" t="n">
        <v>10</v>
      </c>
      <c r="L419" s="203" t="n">
        <v>10</v>
      </c>
      <c r="M419" s="203" t="n">
        <v>10</v>
      </c>
      <c r="N419" s="203" t="n">
        <v>10</v>
      </c>
      <c r="Q419" s="205" t="n">
        <v>30</v>
      </c>
      <c r="R419" s="206"/>
      <c r="S419" s="207" t="n">
        <v>12</v>
      </c>
      <c r="T419" s="206"/>
      <c r="U419" s="203" t="n">
        <v>12</v>
      </c>
      <c r="V419" s="203" t="n">
        <v>12</v>
      </c>
      <c r="W419" s="203" t="n">
        <v>12</v>
      </c>
      <c r="X419" s="203" t="n">
        <v>12</v>
      </c>
      <c r="Y419" s="203" t="n">
        <v>12</v>
      </c>
      <c r="AB419" s="205" t="n">
        <v>15</v>
      </c>
      <c r="AC419" s="206"/>
      <c r="AD419" s="207" t="n">
        <v>10</v>
      </c>
      <c r="AE419" s="206"/>
      <c r="AF419" s="203" t="n">
        <v>10</v>
      </c>
      <c r="AG419" s="203" t="n">
        <v>10</v>
      </c>
      <c r="AH419" s="203" t="n">
        <v>10</v>
      </c>
      <c r="AI419" s="203" t="n">
        <v>10</v>
      </c>
      <c r="AJ419" s="203" t="n">
        <v>10</v>
      </c>
      <c r="AM419" s="208" t="n">
        <v>80</v>
      </c>
      <c r="AN419" s="209"/>
      <c r="AO419" s="203" t="n">
        <v>6</v>
      </c>
      <c r="AP419" s="203" t="n">
        <v>6.5</v>
      </c>
    </row>
    <row r="420" s="203" customFormat="true" ht="13.5" hidden="false" customHeight="false" outlineLevel="0" collapsed="false">
      <c r="A420" s="203" t="s">
        <v>645</v>
      </c>
      <c r="B420" s="203" t="s">
        <v>646</v>
      </c>
      <c r="C420" s="203" t="s">
        <v>648</v>
      </c>
      <c r="E420" s="245"/>
      <c r="F420" s="205" t="n">
        <v>15</v>
      </c>
      <c r="G420" s="206"/>
      <c r="H420" s="207" t="n">
        <v>10</v>
      </c>
      <c r="I420" s="206"/>
      <c r="J420" s="203" t="n">
        <v>10</v>
      </c>
      <c r="K420" s="203" t="n">
        <v>10</v>
      </c>
      <c r="L420" s="203" t="n">
        <v>10</v>
      </c>
      <c r="M420" s="203" t="n">
        <v>10</v>
      </c>
      <c r="N420" s="203" t="n">
        <v>10</v>
      </c>
      <c r="Q420" s="205" t="n">
        <v>30</v>
      </c>
      <c r="R420" s="206"/>
      <c r="S420" s="207" t="n">
        <v>12</v>
      </c>
      <c r="T420" s="206"/>
      <c r="U420" s="203" t="n">
        <v>12</v>
      </c>
      <c r="V420" s="203" t="n">
        <v>12</v>
      </c>
      <c r="W420" s="203" t="n">
        <v>12</v>
      </c>
      <c r="X420" s="203" t="n">
        <v>12</v>
      </c>
      <c r="Y420" s="203" t="n">
        <v>12</v>
      </c>
      <c r="AB420" s="205" t="n">
        <v>15</v>
      </c>
      <c r="AC420" s="206"/>
      <c r="AD420" s="207" t="n">
        <v>10</v>
      </c>
      <c r="AE420" s="206"/>
      <c r="AF420" s="203" t="n">
        <v>10</v>
      </c>
      <c r="AG420" s="203" t="n">
        <v>10</v>
      </c>
      <c r="AH420" s="203" t="n">
        <v>10</v>
      </c>
      <c r="AI420" s="203" t="n">
        <v>10</v>
      </c>
      <c r="AJ420" s="203" t="n">
        <v>10</v>
      </c>
      <c r="AM420" s="208" t="n">
        <v>80</v>
      </c>
      <c r="AN420" s="209"/>
      <c r="AO420" s="203" t="n">
        <v>6</v>
      </c>
      <c r="AP420" s="203" t="n">
        <v>6.5</v>
      </c>
    </row>
    <row r="421" s="196" customFormat="true" ht="13.5" hidden="false" customHeight="false" outlineLevel="0" collapsed="false">
      <c r="A421" s="196" t="s">
        <v>645</v>
      </c>
      <c r="B421" s="196" t="s">
        <v>646</v>
      </c>
      <c r="C421" s="196" t="s">
        <v>626</v>
      </c>
      <c r="E421" s="197"/>
      <c r="F421" s="198" t="n">
        <v>15</v>
      </c>
      <c r="G421" s="199"/>
      <c r="H421" s="200" t="n">
        <v>10</v>
      </c>
      <c r="I421" s="199"/>
      <c r="J421" s="196" t="n">
        <v>10</v>
      </c>
      <c r="K421" s="196" t="n">
        <v>10</v>
      </c>
      <c r="L421" s="196" t="n">
        <v>10</v>
      </c>
      <c r="M421" s="196" t="n">
        <v>10</v>
      </c>
      <c r="N421" s="196" t="n">
        <v>10</v>
      </c>
      <c r="Q421" s="198" t="n">
        <v>30</v>
      </c>
      <c r="R421" s="199"/>
      <c r="S421" s="200" t="n">
        <v>12</v>
      </c>
      <c r="T421" s="199"/>
      <c r="U421" s="196" t="n">
        <v>12</v>
      </c>
      <c r="V421" s="196" t="n">
        <v>12</v>
      </c>
      <c r="W421" s="196" t="n">
        <v>12</v>
      </c>
      <c r="X421" s="196" t="n">
        <v>12</v>
      </c>
      <c r="Y421" s="196" t="n">
        <v>12</v>
      </c>
      <c r="AB421" s="198" t="n">
        <v>15</v>
      </c>
      <c r="AC421" s="199"/>
      <c r="AD421" s="200" t="n">
        <v>10</v>
      </c>
      <c r="AE421" s="199"/>
      <c r="AF421" s="196" t="n">
        <v>10</v>
      </c>
      <c r="AG421" s="196" t="n">
        <v>10</v>
      </c>
      <c r="AH421" s="196" t="n">
        <v>10</v>
      </c>
      <c r="AI421" s="196" t="n">
        <v>10</v>
      </c>
      <c r="AJ421" s="196" t="n">
        <v>10</v>
      </c>
      <c r="AM421" s="201" t="n">
        <v>80</v>
      </c>
      <c r="AN421" s="202"/>
      <c r="AO421" s="196" t="n">
        <v>6</v>
      </c>
      <c r="AP421" s="196" t="n">
        <v>6.5</v>
      </c>
    </row>
    <row r="422" customFormat="false" ht="13.5" hidden="false" customHeight="false" outlineLevel="0" collapsed="false">
      <c r="A422" s="237" t="s">
        <v>649</v>
      </c>
      <c r="B422" s="237" t="s">
        <v>650</v>
      </c>
      <c r="C422" s="237" t="s">
        <v>651</v>
      </c>
      <c r="F422" s="170" t="n">
        <v>10</v>
      </c>
      <c r="Q422" s="170" t="n">
        <v>10</v>
      </c>
      <c r="R422" s="171"/>
      <c r="S422" s="172"/>
      <c r="T422" s="171"/>
      <c r="AB422" s="170" t="n">
        <v>10</v>
      </c>
      <c r="AC422" s="171"/>
      <c r="AD422" s="172"/>
      <c r="AE422" s="171"/>
      <c r="AM422" s="173" t="n">
        <v>60</v>
      </c>
      <c r="AO422" s="168" t="n">
        <v>6</v>
      </c>
      <c r="AP422" s="168" t="n">
        <v>6.5</v>
      </c>
    </row>
    <row r="423" s="263" customFormat="true" ht="13.5" hidden="false" customHeight="false" outlineLevel="0" collapsed="false">
      <c r="A423" s="253" t="s">
        <v>649</v>
      </c>
      <c r="B423" s="253" t="s">
        <v>650</v>
      </c>
      <c r="C423" s="253" t="s">
        <v>652</v>
      </c>
      <c r="D423" s="253"/>
      <c r="E423" s="254"/>
      <c r="F423" s="262" t="n">
        <v>10</v>
      </c>
      <c r="H423" s="264"/>
      <c r="J423" s="253"/>
      <c r="K423" s="253"/>
      <c r="L423" s="253"/>
      <c r="M423" s="253"/>
      <c r="N423" s="253"/>
      <c r="O423" s="253"/>
      <c r="P423" s="253"/>
      <c r="Q423" s="262" t="n">
        <v>10</v>
      </c>
      <c r="S423" s="264"/>
      <c r="U423" s="253"/>
      <c r="V423" s="253"/>
      <c r="W423" s="253"/>
      <c r="X423" s="253"/>
      <c r="Y423" s="253"/>
      <c r="Z423" s="253"/>
      <c r="AA423" s="253"/>
      <c r="AB423" s="262" t="n">
        <v>10</v>
      </c>
      <c r="AD423" s="264"/>
      <c r="AF423" s="253"/>
      <c r="AG423" s="253"/>
      <c r="AH423" s="253"/>
      <c r="AI423" s="253"/>
      <c r="AJ423" s="253"/>
      <c r="AK423" s="253"/>
      <c r="AL423" s="253"/>
      <c r="AM423" s="258" t="n">
        <v>60</v>
      </c>
      <c r="AN423" s="259"/>
      <c r="AO423" s="253" t="n">
        <v>6</v>
      </c>
      <c r="AP423" s="253" t="n">
        <v>6.5</v>
      </c>
    </row>
    <row r="424" s="171" customFormat="true" ht="13.5" hidden="false" customHeight="false" outlineLevel="0" collapsed="false">
      <c r="A424" s="237" t="s">
        <v>649</v>
      </c>
      <c r="B424" s="237" t="s">
        <v>650</v>
      </c>
      <c r="C424" s="237" t="s">
        <v>626</v>
      </c>
      <c r="D424" s="168"/>
      <c r="E424" s="169"/>
      <c r="F424" s="170" t="n">
        <v>10</v>
      </c>
      <c r="H424" s="172"/>
      <c r="J424" s="168"/>
      <c r="K424" s="168"/>
      <c r="L424" s="168"/>
      <c r="M424" s="168"/>
      <c r="N424" s="168"/>
      <c r="O424" s="168"/>
      <c r="P424" s="168"/>
      <c r="Q424" s="170" t="n">
        <v>10</v>
      </c>
      <c r="S424" s="172"/>
      <c r="U424" s="168"/>
      <c r="V424" s="168"/>
      <c r="W424" s="168"/>
      <c r="X424" s="168"/>
      <c r="Y424" s="168"/>
      <c r="Z424" s="168"/>
      <c r="AA424" s="168"/>
      <c r="AB424" s="170" t="n">
        <v>10</v>
      </c>
      <c r="AD424" s="172"/>
      <c r="AF424" s="168"/>
      <c r="AG424" s="168"/>
      <c r="AH424" s="168"/>
      <c r="AI424" s="168"/>
      <c r="AJ424" s="168"/>
      <c r="AK424" s="168"/>
      <c r="AL424" s="168"/>
      <c r="AM424" s="173" t="n">
        <v>60</v>
      </c>
      <c r="AN424" s="174"/>
      <c r="AO424" s="168" t="n">
        <v>6</v>
      </c>
      <c r="AP424" s="168" t="n">
        <v>6.5</v>
      </c>
    </row>
    <row r="425" s="171" customFormat="true" ht="13.5" hidden="false" customHeight="false" outlineLevel="0" collapsed="false">
      <c r="A425" s="237" t="s">
        <v>649</v>
      </c>
      <c r="B425" s="237" t="s">
        <v>653</v>
      </c>
      <c r="C425" s="237" t="s">
        <v>654</v>
      </c>
      <c r="D425" s="168"/>
      <c r="E425" s="169"/>
      <c r="F425" s="170" t="n">
        <v>12</v>
      </c>
      <c r="H425" s="172"/>
      <c r="J425" s="168"/>
      <c r="K425" s="168"/>
      <c r="L425" s="168"/>
      <c r="M425" s="168"/>
      <c r="N425" s="168"/>
      <c r="O425" s="168"/>
      <c r="P425" s="168"/>
      <c r="Q425" s="170" t="n">
        <v>12</v>
      </c>
      <c r="S425" s="172"/>
      <c r="U425" s="168"/>
      <c r="V425" s="168"/>
      <c r="W425" s="168"/>
      <c r="X425" s="168"/>
      <c r="Y425" s="168"/>
      <c r="Z425" s="168"/>
      <c r="AA425" s="168"/>
      <c r="AB425" s="170" t="n">
        <v>12</v>
      </c>
      <c r="AD425" s="172"/>
      <c r="AF425" s="168"/>
      <c r="AG425" s="168"/>
      <c r="AH425" s="168"/>
      <c r="AI425" s="168"/>
      <c r="AJ425" s="168"/>
      <c r="AK425" s="168"/>
      <c r="AL425" s="168"/>
      <c r="AM425" s="173" t="n">
        <v>60</v>
      </c>
      <c r="AN425" s="174"/>
      <c r="AO425" s="168" t="n">
        <v>6</v>
      </c>
      <c r="AP425" s="168" t="n">
        <v>6.5</v>
      </c>
    </row>
    <row r="426" s="171" customFormat="true" ht="13.5" hidden="false" customHeight="false" outlineLevel="0" collapsed="false">
      <c r="A426" s="237" t="s">
        <v>649</v>
      </c>
      <c r="B426" s="237" t="s">
        <v>653</v>
      </c>
      <c r="C426" s="237" t="s">
        <v>655</v>
      </c>
      <c r="D426" s="168"/>
      <c r="E426" s="169"/>
      <c r="F426" s="170" t="n">
        <v>12</v>
      </c>
      <c r="H426" s="172"/>
      <c r="J426" s="168"/>
      <c r="K426" s="168"/>
      <c r="L426" s="168"/>
      <c r="M426" s="168"/>
      <c r="N426" s="168"/>
      <c r="O426" s="168"/>
      <c r="P426" s="168"/>
      <c r="Q426" s="170" t="n">
        <v>12</v>
      </c>
      <c r="S426" s="172"/>
      <c r="U426" s="168"/>
      <c r="V426" s="168"/>
      <c r="W426" s="168"/>
      <c r="X426" s="168"/>
      <c r="Y426" s="168"/>
      <c r="Z426" s="168"/>
      <c r="AA426" s="168"/>
      <c r="AB426" s="170" t="n">
        <v>12</v>
      </c>
      <c r="AD426" s="172"/>
      <c r="AF426" s="168"/>
      <c r="AG426" s="168"/>
      <c r="AH426" s="168"/>
      <c r="AI426" s="168"/>
      <c r="AJ426" s="168"/>
      <c r="AK426" s="168"/>
      <c r="AL426" s="168"/>
      <c r="AM426" s="173" t="n">
        <v>60</v>
      </c>
      <c r="AN426" s="174"/>
      <c r="AO426" s="168" t="n">
        <v>6</v>
      </c>
      <c r="AP426" s="168" t="n">
        <v>6.5</v>
      </c>
    </row>
    <row r="427" s="171" customFormat="true" ht="13.5" hidden="false" customHeight="false" outlineLevel="0" collapsed="false">
      <c r="A427" s="237" t="s">
        <v>649</v>
      </c>
      <c r="B427" s="237" t="s">
        <v>653</v>
      </c>
      <c r="C427" s="237" t="s">
        <v>626</v>
      </c>
      <c r="D427" s="168"/>
      <c r="E427" s="169"/>
      <c r="F427" s="170" t="n">
        <v>12</v>
      </c>
      <c r="H427" s="172"/>
      <c r="J427" s="168"/>
      <c r="K427" s="168"/>
      <c r="L427" s="168"/>
      <c r="M427" s="168"/>
      <c r="N427" s="168"/>
      <c r="O427" s="168"/>
      <c r="P427" s="168"/>
      <c r="Q427" s="170" t="n">
        <v>12</v>
      </c>
      <c r="S427" s="172"/>
      <c r="U427" s="168"/>
      <c r="V427" s="168"/>
      <c r="W427" s="168"/>
      <c r="X427" s="168"/>
      <c r="Y427" s="168"/>
      <c r="Z427" s="168"/>
      <c r="AA427" s="168"/>
      <c r="AB427" s="170" t="n">
        <v>12</v>
      </c>
      <c r="AD427" s="172"/>
      <c r="AF427" s="168"/>
      <c r="AG427" s="168"/>
      <c r="AH427" s="168"/>
      <c r="AI427" s="168"/>
      <c r="AJ427" s="168"/>
      <c r="AK427" s="168"/>
      <c r="AL427" s="168"/>
      <c r="AM427" s="173" t="n">
        <v>60</v>
      </c>
      <c r="AN427" s="174"/>
      <c r="AO427" s="168" t="n">
        <v>6</v>
      </c>
      <c r="AP427" s="168" t="n">
        <v>6.5</v>
      </c>
    </row>
    <row r="428" customFormat="false" ht="13.5" hidden="false" customHeight="false" outlineLevel="0" collapsed="false">
      <c r="A428" s="237" t="s">
        <v>656</v>
      </c>
      <c r="B428" s="237" t="s">
        <v>644</v>
      </c>
      <c r="C428" s="237" t="s">
        <v>657</v>
      </c>
      <c r="F428" s="170" t="n">
        <v>10</v>
      </c>
      <c r="H428" s="172" t="n">
        <v>5</v>
      </c>
      <c r="I428" s="265"/>
      <c r="J428" s="172" t="n">
        <v>5</v>
      </c>
      <c r="K428" s="172"/>
      <c r="L428" s="172"/>
      <c r="M428" s="172"/>
      <c r="N428" s="172"/>
      <c r="O428" s="172"/>
      <c r="Q428" s="170" t="n">
        <v>40</v>
      </c>
      <c r="R428" s="171"/>
      <c r="S428" s="172" t="n">
        <v>20</v>
      </c>
      <c r="T428" s="265"/>
      <c r="U428" s="172" t="n">
        <v>20</v>
      </c>
      <c r="V428" s="172"/>
      <c r="W428" s="172"/>
      <c r="X428" s="172"/>
      <c r="Y428" s="172"/>
      <c r="Z428" s="172"/>
      <c r="AB428" s="170" t="n">
        <v>20</v>
      </c>
      <c r="AC428" s="171"/>
      <c r="AD428" s="172" t="n">
        <v>10</v>
      </c>
      <c r="AE428" s="265"/>
      <c r="AF428" s="172" t="n">
        <v>10</v>
      </c>
      <c r="AG428" s="172"/>
      <c r="AH428" s="172"/>
      <c r="AI428" s="172"/>
      <c r="AJ428" s="172"/>
      <c r="AK428" s="172"/>
      <c r="AO428" s="168" t="n">
        <v>5.5</v>
      </c>
      <c r="AP428" s="168" t="n">
        <v>6</v>
      </c>
    </row>
    <row r="429" customFormat="false" ht="13.5" hidden="false" customHeight="false" outlineLevel="0" collapsed="false">
      <c r="A429" s="237" t="s">
        <v>656</v>
      </c>
      <c r="B429" s="237" t="s">
        <v>644</v>
      </c>
      <c r="C429" s="237" t="s">
        <v>626</v>
      </c>
      <c r="F429" s="170" t="n">
        <v>10</v>
      </c>
      <c r="H429" s="172" t="n">
        <v>5</v>
      </c>
      <c r="I429" s="265"/>
      <c r="J429" s="172" t="n">
        <v>5</v>
      </c>
      <c r="K429" s="172"/>
      <c r="L429" s="172"/>
      <c r="M429" s="172"/>
      <c r="N429" s="172"/>
      <c r="O429" s="172"/>
      <c r="Q429" s="170" t="n">
        <v>40</v>
      </c>
      <c r="R429" s="171"/>
      <c r="S429" s="172" t="n">
        <v>20</v>
      </c>
      <c r="T429" s="265"/>
      <c r="U429" s="172" t="n">
        <v>20</v>
      </c>
      <c r="V429" s="172"/>
      <c r="W429" s="172"/>
      <c r="X429" s="172"/>
      <c r="Y429" s="172"/>
      <c r="Z429" s="172"/>
      <c r="AB429" s="170" t="n">
        <v>20</v>
      </c>
      <c r="AC429" s="171"/>
      <c r="AD429" s="172" t="n">
        <v>10</v>
      </c>
      <c r="AE429" s="265"/>
      <c r="AF429" s="172" t="n">
        <v>10</v>
      </c>
      <c r="AG429" s="172"/>
      <c r="AH429" s="172"/>
      <c r="AI429" s="172"/>
      <c r="AJ429" s="172"/>
      <c r="AK429" s="172"/>
      <c r="AO429" s="168" t="n">
        <v>5.5</v>
      </c>
      <c r="AP429" s="168" t="n">
        <v>6</v>
      </c>
    </row>
    <row r="430" customFormat="false" ht="13.5" hidden="false" customHeight="false" outlineLevel="0" collapsed="false">
      <c r="A430" s="237" t="s">
        <v>658</v>
      </c>
      <c r="B430" s="237" t="s">
        <v>644</v>
      </c>
      <c r="C430" s="237" t="s">
        <v>659</v>
      </c>
      <c r="F430" s="170" t="n">
        <v>10</v>
      </c>
      <c r="H430" s="172" t="n">
        <v>2</v>
      </c>
      <c r="Q430" s="170" t="n">
        <v>10</v>
      </c>
      <c r="R430" s="171"/>
      <c r="S430" s="172"/>
      <c r="T430" s="171"/>
      <c r="AB430" s="170" t="n">
        <v>10</v>
      </c>
      <c r="AC430" s="171"/>
      <c r="AD430" s="172" t="n">
        <v>2</v>
      </c>
      <c r="AE430" s="171"/>
      <c r="AO430" s="168" t="n">
        <v>6.5</v>
      </c>
      <c r="AP430" s="168" t="n">
        <v>7</v>
      </c>
    </row>
    <row r="431" customFormat="false" ht="13.5" hidden="false" customHeight="false" outlineLevel="0" collapsed="false">
      <c r="A431" s="237" t="s">
        <v>658</v>
      </c>
      <c r="B431" s="237" t="s">
        <v>644</v>
      </c>
      <c r="C431" s="237" t="s">
        <v>660</v>
      </c>
      <c r="F431" s="170" t="n">
        <v>10</v>
      </c>
      <c r="H431" s="172" t="n">
        <v>2</v>
      </c>
      <c r="Q431" s="170" t="n">
        <v>10</v>
      </c>
      <c r="R431" s="171"/>
      <c r="S431" s="172"/>
      <c r="T431" s="171"/>
      <c r="AB431" s="170" t="n">
        <v>10</v>
      </c>
      <c r="AC431" s="171"/>
      <c r="AD431" s="172" t="n">
        <v>2</v>
      </c>
      <c r="AE431" s="171"/>
      <c r="AO431" s="168" t="n">
        <v>6.5</v>
      </c>
      <c r="AP431" s="168" t="n">
        <v>7</v>
      </c>
    </row>
    <row r="432" s="196" customFormat="true" ht="13.5" hidden="false" customHeight="false" outlineLevel="0" collapsed="false">
      <c r="A432" s="196" t="s">
        <v>661</v>
      </c>
      <c r="C432" s="196" t="s">
        <v>662</v>
      </c>
      <c r="E432" s="197"/>
      <c r="F432" s="198" t="n">
        <v>12</v>
      </c>
      <c r="G432" s="266"/>
      <c r="H432" s="200" t="n">
        <v>18</v>
      </c>
      <c r="I432" s="199"/>
      <c r="Q432" s="198" t="n">
        <v>12</v>
      </c>
      <c r="R432" s="266"/>
      <c r="S432" s="200" t="n">
        <v>18</v>
      </c>
      <c r="T432" s="199"/>
      <c r="AB432" s="198" t="n">
        <v>12</v>
      </c>
      <c r="AC432" s="266"/>
      <c r="AD432" s="200" t="n">
        <v>12</v>
      </c>
      <c r="AE432" s="199"/>
      <c r="AM432" s="201" t="n">
        <v>100</v>
      </c>
      <c r="AN432" s="202"/>
      <c r="AO432" s="196" t="n">
        <v>6</v>
      </c>
      <c r="AP432" s="196" t="n">
        <v>6.5</v>
      </c>
    </row>
    <row r="433" s="196" customFormat="true" ht="13.5" hidden="false" customHeight="false" outlineLevel="0" collapsed="false">
      <c r="A433" s="196" t="s">
        <v>661</v>
      </c>
      <c r="C433" s="196" t="s">
        <v>663</v>
      </c>
      <c r="E433" s="197"/>
      <c r="F433" s="198" t="n">
        <v>12</v>
      </c>
      <c r="G433" s="266"/>
      <c r="H433" s="200" t="n">
        <v>18</v>
      </c>
      <c r="I433" s="199"/>
      <c r="Q433" s="198" t="n">
        <v>12</v>
      </c>
      <c r="R433" s="266"/>
      <c r="S433" s="200" t="n">
        <v>18</v>
      </c>
      <c r="T433" s="199"/>
      <c r="AB433" s="198" t="n">
        <v>12</v>
      </c>
      <c r="AC433" s="266"/>
      <c r="AD433" s="200" t="n">
        <v>12</v>
      </c>
      <c r="AE433" s="199"/>
      <c r="AM433" s="201" t="n">
        <v>100</v>
      </c>
      <c r="AN433" s="202"/>
      <c r="AO433" s="196" t="n">
        <v>6</v>
      </c>
      <c r="AP433" s="196" t="n">
        <v>6.5</v>
      </c>
    </row>
    <row r="434" s="196" customFormat="true" ht="13.5" hidden="false" customHeight="false" outlineLevel="0" collapsed="false">
      <c r="A434" s="196" t="s">
        <v>661</v>
      </c>
      <c r="C434" s="196" t="s">
        <v>664</v>
      </c>
      <c r="E434" s="197"/>
      <c r="F434" s="198" t="n">
        <v>12</v>
      </c>
      <c r="G434" s="266"/>
      <c r="H434" s="200" t="n">
        <v>18</v>
      </c>
      <c r="I434" s="199"/>
      <c r="Q434" s="198" t="n">
        <v>12</v>
      </c>
      <c r="R434" s="266"/>
      <c r="S434" s="200" t="n">
        <v>18</v>
      </c>
      <c r="T434" s="199"/>
      <c r="AB434" s="198" t="n">
        <v>12</v>
      </c>
      <c r="AC434" s="266"/>
      <c r="AD434" s="200" t="n">
        <v>12</v>
      </c>
      <c r="AE434" s="199"/>
      <c r="AM434" s="201" t="n">
        <v>100</v>
      </c>
      <c r="AN434" s="202"/>
      <c r="AO434" s="196" t="n">
        <v>6</v>
      </c>
      <c r="AP434" s="196" t="n">
        <v>6.5</v>
      </c>
    </row>
    <row r="435" s="196" customFormat="true" ht="13.5" hidden="false" customHeight="false" outlineLevel="0" collapsed="false">
      <c r="A435" s="196" t="s">
        <v>665</v>
      </c>
      <c r="C435" s="196" t="s">
        <v>333</v>
      </c>
      <c r="E435" s="197"/>
      <c r="F435" s="198" t="n">
        <v>10</v>
      </c>
      <c r="G435" s="266"/>
      <c r="H435" s="200" t="n">
        <v>5</v>
      </c>
      <c r="I435" s="199"/>
      <c r="Q435" s="198" t="n">
        <v>14</v>
      </c>
      <c r="R435" s="266"/>
      <c r="S435" s="200"/>
      <c r="T435" s="199"/>
      <c r="AB435" s="198" t="n">
        <v>10</v>
      </c>
      <c r="AC435" s="266"/>
      <c r="AD435" s="200" t="n">
        <v>5</v>
      </c>
      <c r="AE435" s="199"/>
      <c r="AM435" s="201" t="n">
        <v>80</v>
      </c>
      <c r="AN435" s="202"/>
      <c r="AO435" s="196" t="n">
        <v>6</v>
      </c>
      <c r="AP435" s="196" t="n">
        <v>6.5</v>
      </c>
    </row>
    <row r="436" s="196" customFormat="true" ht="13.5" hidden="false" customHeight="false" outlineLevel="0" collapsed="false">
      <c r="A436" s="196" t="s">
        <v>665</v>
      </c>
      <c r="C436" s="196" t="s">
        <v>666</v>
      </c>
      <c r="E436" s="197"/>
      <c r="F436" s="198" t="n">
        <v>10</v>
      </c>
      <c r="G436" s="266"/>
      <c r="H436" s="200" t="n">
        <v>5</v>
      </c>
      <c r="I436" s="199"/>
      <c r="Q436" s="198" t="n">
        <v>14</v>
      </c>
      <c r="R436" s="266"/>
      <c r="S436" s="200"/>
      <c r="T436" s="199"/>
      <c r="AB436" s="198" t="n">
        <v>10</v>
      </c>
      <c r="AC436" s="266"/>
      <c r="AD436" s="200" t="n">
        <v>5</v>
      </c>
      <c r="AE436" s="199"/>
      <c r="AM436" s="201"/>
      <c r="AN436" s="202"/>
      <c r="AO436" s="196" t="n">
        <v>6</v>
      </c>
      <c r="AP436" s="196" t="n">
        <v>6.5</v>
      </c>
    </row>
    <row r="437" s="196" customFormat="true" ht="13.5" hidden="false" customHeight="false" outlineLevel="0" collapsed="false">
      <c r="A437" s="196" t="s">
        <v>665</v>
      </c>
      <c r="C437" s="196" t="s">
        <v>667</v>
      </c>
      <c r="E437" s="197"/>
      <c r="F437" s="198" t="n">
        <v>10</v>
      </c>
      <c r="G437" s="266"/>
      <c r="H437" s="200" t="n">
        <v>5</v>
      </c>
      <c r="I437" s="199"/>
      <c r="Q437" s="198" t="n">
        <v>14</v>
      </c>
      <c r="R437" s="266"/>
      <c r="S437" s="200"/>
      <c r="T437" s="199"/>
      <c r="AB437" s="198" t="n">
        <v>10</v>
      </c>
      <c r="AC437" s="266"/>
      <c r="AD437" s="200" t="n">
        <v>5</v>
      </c>
      <c r="AE437" s="199"/>
      <c r="AM437" s="201"/>
      <c r="AN437" s="202"/>
      <c r="AO437" s="196" t="n">
        <v>6</v>
      </c>
      <c r="AP437" s="196" t="n">
        <v>6.5</v>
      </c>
    </row>
    <row r="438" s="196" customFormat="true" ht="13.5" hidden="false" customHeight="false" outlineLevel="0" collapsed="false">
      <c r="A438" s="196" t="s">
        <v>668</v>
      </c>
      <c r="C438" s="196" t="s">
        <v>669</v>
      </c>
      <c r="E438" s="197"/>
      <c r="F438" s="198" t="n">
        <v>14</v>
      </c>
      <c r="G438" s="266"/>
      <c r="H438" s="200" t="n">
        <v>5</v>
      </c>
      <c r="I438" s="199"/>
      <c r="Q438" s="198" t="n">
        <v>15</v>
      </c>
      <c r="R438" s="266"/>
      <c r="S438" s="200"/>
      <c r="T438" s="199"/>
      <c r="AB438" s="198" t="n">
        <v>10</v>
      </c>
      <c r="AC438" s="266"/>
      <c r="AD438" s="200" t="n">
        <v>5</v>
      </c>
      <c r="AE438" s="199"/>
      <c r="AM438" s="201" t="n">
        <v>100</v>
      </c>
      <c r="AN438" s="202"/>
      <c r="AO438" s="196" t="n">
        <v>6</v>
      </c>
      <c r="AP438" s="196" t="n">
        <v>6.5</v>
      </c>
    </row>
    <row r="439" s="196" customFormat="true" ht="13.5" hidden="false" customHeight="false" outlineLevel="0" collapsed="false">
      <c r="A439" s="196" t="s">
        <v>668</v>
      </c>
      <c r="C439" s="196" t="s">
        <v>670</v>
      </c>
      <c r="E439" s="197"/>
      <c r="F439" s="198" t="n">
        <v>14</v>
      </c>
      <c r="G439" s="266"/>
      <c r="H439" s="200" t="n">
        <v>5</v>
      </c>
      <c r="I439" s="199"/>
      <c r="Q439" s="198" t="n">
        <v>15</v>
      </c>
      <c r="R439" s="266"/>
      <c r="S439" s="200"/>
      <c r="T439" s="199"/>
      <c r="AB439" s="198" t="n">
        <v>10</v>
      </c>
      <c r="AC439" s="266"/>
      <c r="AD439" s="200" t="n">
        <v>5</v>
      </c>
      <c r="AE439" s="199"/>
      <c r="AM439" s="201" t="n">
        <v>100</v>
      </c>
      <c r="AN439" s="202"/>
      <c r="AO439" s="196" t="n">
        <v>6</v>
      </c>
      <c r="AP439" s="196" t="n">
        <v>6.5</v>
      </c>
    </row>
    <row r="440" s="196" customFormat="true" ht="13.5" hidden="false" customHeight="false" outlineLevel="0" collapsed="false">
      <c r="A440" s="196" t="s">
        <v>671</v>
      </c>
      <c r="B440" s="196" t="s">
        <v>672</v>
      </c>
      <c r="C440" s="196" t="s">
        <v>673</v>
      </c>
      <c r="E440" s="197"/>
      <c r="F440" s="198" t="n">
        <v>10</v>
      </c>
      <c r="G440" s="199"/>
      <c r="H440" s="200"/>
      <c r="I440" s="199"/>
      <c r="Q440" s="198" t="n">
        <v>15</v>
      </c>
      <c r="R440" s="199"/>
      <c r="S440" s="200"/>
      <c r="T440" s="199"/>
      <c r="AB440" s="198" t="n">
        <v>8</v>
      </c>
      <c r="AC440" s="199"/>
      <c r="AD440" s="200"/>
      <c r="AE440" s="199"/>
      <c r="AM440" s="201" t="n">
        <v>60</v>
      </c>
      <c r="AN440" s="202"/>
      <c r="AO440" s="196" t="n">
        <v>6</v>
      </c>
      <c r="AP440" s="196" t="n">
        <v>6.5</v>
      </c>
    </row>
    <row r="441" s="196" customFormat="true" ht="13.5" hidden="false" customHeight="false" outlineLevel="0" collapsed="false">
      <c r="A441" s="196" t="s">
        <v>671</v>
      </c>
      <c r="B441" s="196" t="s">
        <v>674</v>
      </c>
      <c r="C441" s="196" t="s">
        <v>673</v>
      </c>
      <c r="E441" s="197"/>
      <c r="F441" s="198" t="n">
        <v>5</v>
      </c>
      <c r="G441" s="199"/>
      <c r="H441" s="200"/>
      <c r="I441" s="199"/>
      <c r="Q441" s="198" t="n">
        <v>7</v>
      </c>
      <c r="R441" s="199"/>
      <c r="S441" s="200"/>
      <c r="T441" s="199"/>
      <c r="AB441" s="198" t="n">
        <v>5</v>
      </c>
      <c r="AC441" s="199"/>
      <c r="AD441" s="200"/>
      <c r="AE441" s="199"/>
      <c r="AM441" s="201" t="n">
        <v>60</v>
      </c>
      <c r="AN441" s="202"/>
      <c r="AO441" s="196" t="n">
        <v>6</v>
      </c>
      <c r="AP441" s="196" t="n">
        <v>6.5</v>
      </c>
    </row>
    <row r="442" customFormat="false" ht="13.5" hidden="false" customHeight="false" outlineLevel="0" collapsed="false">
      <c r="A442" s="237" t="s">
        <v>675</v>
      </c>
      <c r="F442" s="170" t="n">
        <v>22</v>
      </c>
      <c r="Q442" s="170" t="n">
        <v>20</v>
      </c>
      <c r="R442" s="171"/>
      <c r="S442" s="172"/>
      <c r="T442" s="171"/>
      <c r="AB442" s="170" t="n">
        <v>35</v>
      </c>
      <c r="AC442" s="171"/>
      <c r="AD442" s="172"/>
      <c r="AE442" s="171"/>
      <c r="AM442" s="173" t="n">
        <v>100</v>
      </c>
      <c r="AO442" s="168" t="n">
        <v>6</v>
      </c>
      <c r="AP442" s="168" t="n">
        <v>6.5</v>
      </c>
    </row>
    <row r="443" customFormat="false" ht="13.5" hidden="false" customHeight="false" outlineLevel="0" collapsed="false">
      <c r="A443" s="237" t="s">
        <v>676</v>
      </c>
      <c r="B443" s="168" t="s">
        <v>677</v>
      </c>
      <c r="F443" s="170" t="n">
        <v>20</v>
      </c>
      <c r="G443" s="265"/>
      <c r="I443" s="265"/>
      <c r="Q443" s="170" t="n">
        <v>18</v>
      </c>
      <c r="R443" s="265"/>
      <c r="S443" s="172"/>
      <c r="T443" s="265"/>
      <c r="AB443" s="170" t="n">
        <v>30</v>
      </c>
      <c r="AC443" s="265"/>
      <c r="AD443" s="172"/>
      <c r="AE443" s="265"/>
      <c r="AM443" s="173" t="n">
        <v>100</v>
      </c>
      <c r="AO443" s="168" t="n">
        <v>5.5</v>
      </c>
      <c r="AP443" s="168" t="n">
        <v>6</v>
      </c>
    </row>
    <row r="444" customFormat="false" ht="13.5" hidden="false" customHeight="false" outlineLevel="0" collapsed="false">
      <c r="A444" s="237" t="s">
        <v>676</v>
      </c>
      <c r="B444" s="237" t="s">
        <v>678</v>
      </c>
      <c r="F444" s="170" t="n">
        <v>20</v>
      </c>
      <c r="G444" s="265"/>
      <c r="H444" s="172" t="n">
        <v>3</v>
      </c>
      <c r="I444" s="265"/>
      <c r="Q444" s="170" t="n">
        <v>18</v>
      </c>
      <c r="R444" s="265"/>
      <c r="S444" s="172"/>
      <c r="T444" s="265"/>
      <c r="AB444" s="170" t="n">
        <v>30</v>
      </c>
      <c r="AC444" s="265"/>
      <c r="AD444" s="172"/>
      <c r="AE444" s="265"/>
      <c r="AM444" s="173" t="n">
        <v>100</v>
      </c>
      <c r="AO444" s="168" t="n">
        <v>5.5</v>
      </c>
      <c r="AP444" s="168" t="n">
        <v>6</v>
      </c>
    </row>
    <row r="445" customFormat="false" ht="13.5" hidden="false" customHeight="false" outlineLevel="0" collapsed="false">
      <c r="A445" s="237" t="s">
        <v>679</v>
      </c>
      <c r="B445" s="168" t="s">
        <v>677</v>
      </c>
      <c r="F445" s="170" t="n">
        <v>15</v>
      </c>
      <c r="G445" s="265"/>
      <c r="Q445" s="170" t="n">
        <v>13</v>
      </c>
      <c r="R445" s="265"/>
      <c r="S445" s="172"/>
      <c r="T445" s="171"/>
      <c r="AB445" s="170" t="n">
        <v>30</v>
      </c>
      <c r="AC445" s="265"/>
      <c r="AD445" s="172"/>
      <c r="AE445" s="171"/>
      <c r="AM445" s="173" t="n">
        <v>100</v>
      </c>
      <c r="AO445" s="168" t="n">
        <v>5.5</v>
      </c>
      <c r="AP445" s="168" t="n">
        <v>6</v>
      </c>
    </row>
    <row r="446" customFormat="false" ht="13.5" hidden="false" customHeight="false" outlineLevel="0" collapsed="false">
      <c r="A446" s="237" t="s">
        <v>679</v>
      </c>
      <c r="B446" s="237" t="s">
        <v>678</v>
      </c>
      <c r="F446" s="170" t="n">
        <v>15</v>
      </c>
      <c r="G446" s="265"/>
      <c r="H446" s="172" t="n">
        <v>2</v>
      </c>
      <c r="Q446" s="170" t="n">
        <v>13</v>
      </c>
      <c r="R446" s="265"/>
      <c r="S446" s="172"/>
      <c r="T446" s="171"/>
      <c r="AB446" s="170" t="n">
        <v>30</v>
      </c>
      <c r="AC446" s="265"/>
      <c r="AD446" s="172"/>
      <c r="AE446" s="171"/>
      <c r="AM446" s="173" t="n">
        <v>100</v>
      </c>
      <c r="AO446" s="168" t="n">
        <v>5.5</v>
      </c>
      <c r="AP446" s="168" t="n">
        <v>6</v>
      </c>
    </row>
    <row r="447" customFormat="false" ht="13.5" hidden="false" customHeight="false" outlineLevel="0" collapsed="false">
      <c r="A447" s="237" t="s">
        <v>680</v>
      </c>
      <c r="B447" s="168" t="s">
        <v>677</v>
      </c>
      <c r="F447" s="170" t="n">
        <v>15</v>
      </c>
      <c r="G447" s="265"/>
      <c r="Q447" s="170" t="n">
        <v>13</v>
      </c>
      <c r="R447" s="265"/>
      <c r="S447" s="172"/>
      <c r="T447" s="171"/>
      <c r="AB447" s="170" t="n">
        <v>30</v>
      </c>
      <c r="AC447" s="265"/>
      <c r="AD447" s="172"/>
      <c r="AE447" s="171"/>
      <c r="AM447" s="173" t="n">
        <v>100</v>
      </c>
      <c r="AO447" s="168" t="n">
        <v>5.5</v>
      </c>
      <c r="AP447" s="168" t="n">
        <v>6</v>
      </c>
    </row>
    <row r="448" customFormat="false" ht="13.5" hidden="false" customHeight="false" outlineLevel="0" collapsed="false">
      <c r="A448" s="237" t="s">
        <v>680</v>
      </c>
      <c r="B448" s="237" t="s">
        <v>678</v>
      </c>
      <c r="F448" s="170" t="n">
        <v>15</v>
      </c>
      <c r="G448" s="265"/>
      <c r="H448" s="172" t="n">
        <v>2</v>
      </c>
      <c r="Q448" s="170" t="n">
        <v>13</v>
      </c>
      <c r="R448" s="265"/>
      <c r="S448" s="172"/>
      <c r="T448" s="171"/>
      <c r="AB448" s="170" t="n">
        <v>30</v>
      </c>
      <c r="AC448" s="265"/>
      <c r="AD448" s="172"/>
      <c r="AE448" s="171"/>
      <c r="AM448" s="173" t="n">
        <v>100</v>
      </c>
      <c r="AO448" s="168" t="n">
        <v>5.5</v>
      </c>
      <c r="AP448" s="168" t="n">
        <v>6</v>
      </c>
    </row>
    <row r="449" s="196" customFormat="true" ht="13.9" hidden="false" customHeight="true" outlineLevel="0" collapsed="false">
      <c r="A449" s="196" t="s">
        <v>681</v>
      </c>
      <c r="E449" s="197"/>
      <c r="F449" s="198" t="n">
        <v>10</v>
      </c>
      <c r="G449" s="266"/>
      <c r="H449" s="200" t="n">
        <v>3</v>
      </c>
      <c r="I449" s="199"/>
      <c r="Q449" s="198" t="n">
        <v>10</v>
      </c>
      <c r="R449" s="266"/>
      <c r="S449" s="200"/>
      <c r="T449" s="199"/>
      <c r="AB449" s="198" t="n">
        <v>15</v>
      </c>
      <c r="AC449" s="266"/>
      <c r="AD449" s="200"/>
      <c r="AE449" s="199"/>
      <c r="AM449" s="201"/>
      <c r="AN449" s="202"/>
      <c r="AO449" s="196" t="n">
        <v>6</v>
      </c>
      <c r="AP449" s="196" t="n">
        <v>6.5</v>
      </c>
    </row>
    <row r="450" s="267" customFormat="true" ht="13.5" hidden="false" customHeight="false" outlineLevel="0" collapsed="false">
      <c r="A450" s="196" t="s">
        <v>682</v>
      </c>
      <c r="B450" s="267" t="s">
        <v>677</v>
      </c>
      <c r="E450" s="197"/>
      <c r="F450" s="198" t="n">
        <v>13</v>
      </c>
      <c r="G450" s="266"/>
      <c r="H450" s="200"/>
      <c r="I450" s="199"/>
      <c r="Q450" s="198" t="n">
        <v>12</v>
      </c>
      <c r="R450" s="266"/>
      <c r="S450" s="200"/>
      <c r="T450" s="199"/>
      <c r="AB450" s="198" t="n">
        <v>25</v>
      </c>
      <c r="AC450" s="266"/>
      <c r="AD450" s="200"/>
      <c r="AE450" s="199"/>
      <c r="AM450" s="201" t="n">
        <v>100</v>
      </c>
      <c r="AN450" s="202"/>
      <c r="AO450" s="267" t="n">
        <v>5.5</v>
      </c>
      <c r="AP450" s="267" t="n">
        <v>6</v>
      </c>
    </row>
    <row r="451" s="267" customFormat="true" ht="13.5" hidden="false" customHeight="false" outlineLevel="0" collapsed="false">
      <c r="A451" s="196" t="s">
        <v>682</v>
      </c>
      <c r="B451" s="196" t="s">
        <v>678</v>
      </c>
      <c r="E451" s="197"/>
      <c r="F451" s="198" t="n">
        <v>13</v>
      </c>
      <c r="G451" s="266"/>
      <c r="H451" s="200" t="n">
        <v>2</v>
      </c>
      <c r="I451" s="199"/>
      <c r="Q451" s="198" t="n">
        <v>12</v>
      </c>
      <c r="R451" s="266"/>
      <c r="S451" s="200"/>
      <c r="T451" s="199"/>
      <c r="AB451" s="198" t="n">
        <v>25</v>
      </c>
      <c r="AC451" s="266"/>
      <c r="AD451" s="200"/>
      <c r="AE451" s="199"/>
      <c r="AM451" s="201" t="n">
        <v>100</v>
      </c>
      <c r="AN451" s="202"/>
      <c r="AO451" s="267" t="n">
        <v>5.5</v>
      </c>
      <c r="AP451" s="267" t="n">
        <v>6</v>
      </c>
    </row>
    <row r="452" s="267" customFormat="true" ht="13.5" hidden="false" customHeight="false" outlineLevel="0" collapsed="false">
      <c r="A452" s="196" t="s">
        <v>683</v>
      </c>
      <c r="E452" s="197"/>
      <c r="F452" s="198" t="n">
        <v>13</v>
      </c>
      <c r="G452" s="199"/>
      <c r="H452" s="200"/>
      <c r="I452" s="199"/>
      <c r="Q452" s="198" t="n">
        <v>12</v>
      </c>
      <c r="R452" s="199"/>
      <c r="S452" s="200"/>
      <c r="T452" s="199"/>
      <c r="AB452" s="198" t="n">
        <v>25</v>
      </c>
      <c r="AC452" s="199"/>
      <c r="AD452" s="200"/>
      <c r="AE452" s="199"/>
      <c r="AM452" s="201" t="n">
        <v>100</v>
      </c>
      <c r="AN452" s="202"/>
      <c r="AO452" s="267" t="n">
        <v>6</v>
      </c>
      <c r="AP452" s="267" t="n">
        <v>6.5</v>
      </c>
    </row>
    <row r="453" s="267" customFormat="true" ht="13.5" hidden="false" customHeight="false" outlineLevel="0" collapsed="false">
      <c r="A453" s="196" t="s">
        <v>684</v>
      </c>
      <c r="B453" s="196" t="s">
        <v>685</v>
      </c>
      <c r="E453" s="197"/>
      <c r="F453" s="198" t="n">
        <v>9</v>
      </c>
      <c r="G453" s="199"/>
      <c r="H453" s="200"/>
      <c r="I453" s="199"/>
      <c r="Q453" s="198" t="n">
        <v>8</v>
      </c>
      <c r="R453" s="199"/>
      <c r="S453" s="200"/>
      <c r="T453" s="199"/>
      <c r="AB453" s="198" t="n">
        <v>18</v>
      </c>
      <c r="AC453" s="199"/>
      <c r="AD453" s="200"/>
      <c r="AE453" s="199"/>
      <c r="AM453" s="201" t="n">
        <v>100</v>
      </c>
      <c r="AN453" s="202"/>
      <c r="AO453" s="267" t="n">
        <v>5.5</v>
      </c>
      <c r="AP453" s="267" t="n">
        <v>6</v>
      </c>
    </row>
    <row r="454" s="267" customFormat="true" ht="13.5" hidden="false" customHeight="false" outlineLevel="0" collapsed="false">
      <c r="A454" s="196" t="s">
        <v>686</v>
      </c>
      <c r="E454" s="197"/>
      <c r="F454" s="198" t="n">
        <v>9</v>
      </c>
      <c r="G454" s="199"/>
      <c r="H454" s="200"/>
      <c r="I454" s="199"/>
      <c r="Q454" s="198" t="n">
        <v>8</v>
      </c>
      <c r="R454" s="199"/>
      <c r="S454" s="200"/>
      <c r="T454" s="199"/>
      <c r="AB454" s="198" t="n">
        <v>17</v>
      </c>
      <c r="AC454" s="199"/>
      <c r="AD454" s="200"/>
      <c r="AE454" s="199"/>
      <c r="AM454" s="201" t="n">
        <v>100</v>
      </c>
      <c r="AN454" s="202"/>
      <c r="AO454" s="267" t="n">
        <v>5</v>
      </c>
      <c r="AP454" s="267" t="n">
        <v>6.5</v>
      </c>
    </row>
    <row r="455" customFormat="false" ht="13.5" hidden="false" customHeight="false" outlineLevel="0" collapsed="false">
      <c r="A455" s="237" t="s">
        <v>687</v>
      </c>
      <c r="B455" s="237" t="s">
        <v>688</v>
      </c>
      <c r="E455" s="268" t="s">
        <v>689</v>
      </c>
      <c r="F455" s="170" t="n">
        <v>16</v>
      </c>
      <c r="Q455" s="170" t="n">
        <v>15</v>
      </c>
      <c r="R455" s="171"/>
      <c r="S455" s="172"/>
      <c r="T455" s="171"/>
      <c r="AB455" s="170" t="n">
        <v>30</v>
      </c>
      <c r="AC455" s="171"/>
      <c r="AD455" s="172"/>
      <c r="AE455" s="171"/>
      <c r="AM455" s="173" t="n">
        <v>100</v>
      </c>
      <c r="AN455" s="174" t="n">
        <v>200</v>
      </c>
      <c r="AO455" s="168" t="n">
        <v>6</v>
      </c>
      <c r="AP455" s="168" t="n">
        <v>6.5</v>
      </c>
    </row>
    <row r="456" customFormat="false" ht="13.5" hidden="false" customHeight="false" outlineLevel="0" collapsed="false">
      <c r="A456" s="237" t="s">
        <v>687</v>
      </c>
      <c r="B456" s="237" t="s">
        <v>688</v>
      </c>
      <c r="E456" s="237" t="s">
        <v>690</v>
      </c>
      <c r="H456" s="172" t="n">
        <v>16</v>
      </c>
      <c r="Q456" s="170"/>
      <c r="R456" s="171"/>
      <c r="S456" s="172" t="n">
        <v>15</v>
      </c>
      <c r="T456" s="171"/>
      <c r="AB456" s="170"/>
      <c r="AC456" s="171"/>
      <c r="AD456" s="172" t="n">
        <v>30</v>
      </c>
      <c r="AE456" s="171"/>
      <c r="AM456" s="173" t="n">
        <v>100</v>
      </c>
      <c r="AN456" s="174" t="n">
        <v>200</v>
      </c>
      <c r="AO456" s="168" t="n">
        <v>6</v>
      </c>
      <c r="AP456" s="168" t="n">
        <v>6.5</v>
      </c>
    </row>
    <row r="457" customFormat="false" ht="13.5" hidden="false" customHeight="false" outlineLevel="0" collapsed="false">
      <c r="A457" s="237" t="s">
        <v>687</v>
      </c>
      <c r="B457" s="237" t="s">
        <v>691</v>
      </c>
      <c r="E457" s="237" t="s">
        <v>689</v>
      </c>
      <c r="F457" s="170" t="n">
        <v>16</v>
      </c>
      <c r="Q457" s="170" t="n">
        <v>15</v>
      </c>
      <c r="R457" s="171"/>
      <c r="S457" s="172"/>
      <c r="T457" s="171"/>
      <c r="AB457" s="170" t="n">
        <v>30</v>
      </c>
      <c r="AC457" s="171"/>
      <c r="AD457" s="172"/>
      <c r="AE457" s="171"/>
      <c r="AM457" s="173" t="n">
        <v>100</v>
      </c>
      <c r="AN457" s="174" t="n">
        <v>200</v>
      </c>
      <c r="AO457" s="168" t="n">
        <v>6</v>
      </c>
      <c r="AP457" s="168" t="n">
        <v>6.5</v>
      </c>
    </row>
    <row r="458" customFormat="false" ht="13.5" hidden="false" customHeight="false" outlineLevel="0" collapsed="false">
      <c r="A458" s="237" t="s">
        <v>687</v>
      </c>
      <c r="B458" s="237" t="s">
        <v>691</v>
      </c>
      <c r="E458" s="237" t="s">
        <v>690</v>
      </c>
      <c r="H458" s="172" t="n">
        <v>14</v>
      </c>
      <c r="Q458" s="170"/>
      <c r="R458" s="171"/>
      <c r="S458" s="172" t="n">
        <v>11</v>
      </c>
      <c r="T458" s="171"/>
      <c r="AB458" s="170"/>
      <c r="AC458" s="171"/>
      <c r="AD458" s="172" t="n">
        <v>22</v>
      </c>
      <c r="AE458" s="171"/>
      <c r="AM458" s="173" t="n">
        <v>100</v>
      </c>
      <c r="AN458" s="174" t="n">
        <v>200</v>
      </c>
      <c r="AO458" s="168" t="n">
        <v>6</v>
      </c>
      <c r="AP458" s="168" t="n">
        <v>6.5</v>
      </c>
    </row>
    <row r="459" s="267" customFormat="true" ht="13.5" hidden="false" customHeight="false" outlineLevel="0" collapsed="false">
      <c r="A459" s="196" t="s">
        <v>692</v>
      </c>
      <c r="B459" s="196" t="s">
        <v>693</v>
      </c>
      <c r="E459" s="197"/>
      <c r="F459" s="198"/>
      <c r="G459" s="199"/>
      <c r="H459" s="200" t="n">
        <v>12</v>
      </c>
      <c r="I459" s="199"/>
      <c r="J459" s="267" t="n">
        <v>12</v>
      </c>
      <c r="K459" s="267" t="n">
        <v>6</v>
      </c>
      <c r="Q459" s="198"/>
      <c r="R459" s="199"/>
      <c r="S459" s="200" t="n">
        <v>5</v>
      </c>
      <c r="T459" s="199"/>
      <c r="U459" s="267" t="n">
        <v>5</v>
      </c>
      <c r="V459" s="267" t="n">
        <v>3</v>
      </c>
      <c r="AB459" s="198"/>
      <c r="AC459" s="199"/>
      <c r="AD459" s="200" t="n">
        <v>5</v>
      </c>
      <c r="AE459" s="199"/>
      <c r="AF459" s="267" t="n">
        <v>5</v>
      </c>
      <c r="AG459" s="267" t="n">
        <v>2</v>
      </c>
      <c r="AM459" s="201" t="n">
        <v>160</v>
      </c>
      <c r="AN459" s="202"/>
      <c r="AO459" s="267" t="n">
        <v>6</v>
      </c>
      <c r="AP459" s="267" t="n">
        <v>6.5</v>
      </c>
    </row>
    <row r="460" s="267" customFormat="true" ht="13.5" hidden="false" customHeight="false" outlineLevel="0" collapsed="false">
      <c r="A460" s="196" t="s">
        <v>692</v>
      </c>
      <c r="B460" s="196" t="s">
        <v>694</v>
      </c>
      <c r="E460" s="197"/>
      <c r="F460" s="198"/>
      <c r="G460" s="199"/>
      <c r="H460" s="200" t="n">
        <v>24</v>
      </c>
      <c r="I460" s="199"/>
      <c r="Q460" s="198"/>
      <c r="R460" s="199"/>
      <c r="S460" s="200" t="n">
        <v>10</v>
      </c>
      <c r="T460" s="199"/>
      <c r="AB460" s="198"/>
      <c r="AC460" s="199"/>
      <c r="AD460" s="200" t="n">
        <v>10</v>
      </c>
      <c r="AE460" s="199"/>
      <c r="AM460" s="201" t="n">
        <v>160</v>
      </c>
      <c r="AN460" s="202"/>
      <c r="AO460" s="267" t="n">
        <v>6</v>
      </c>
      <c r="AP460" s="267" t="n">
        <v>6.5</v>
      </c>
    </row>
    <row r="461" s="267" customFormat="true" ht="13.5" hidden="false" customHeight="false" outlineLevel="0" collapsed="false">
      <c r="A461" s="196" t="s">
        <v>695</v>
      </c>
      <c r="B461" s="196" t="s">
        <v>696</v>
      </c>
      <c r="C461" s="196" t="s">
        <v>697</v>
      </c>
      <c r="E461" s="197"/>
      <c r="F461" s="198"/>
      <c r="G461" s="199"/>
      <c r="H461" s="200" t="n">
        <v>2</v>
      </c>
      <c r="I461" s="199"/>
      <c r="J461" s="267" t="n">
        <v>2</v>
      </c>
      <c r="K461" s="267" t="n">
        <v>5</v>
      </c>
      <c r="Q461" s="198"/>
      <c r="R461" s="199"/>
      <c r="S461" s="200"/>
      <c r="T461" s="199"/>
      <c r="V461" s="267" t="n">
        <v>5</v>
      </c>
      <c r="AB461" s="198"/>
      <c r="AC461" s="199"/>
      <c r="AD461" s="200" t="n">
        <v>2</v>
      </c>
      <c r="AE461" s="199"/>
      <c r="AG461" s="267" t="n">
        <v>4</v>
      </c>
      <c r="AM461" s="201" t="n">
        <v>80</v>
      </c>
      <c r="AN461" s="202"/>
      <c r="AO461" s="267" t="n">
        <v>5</v>
      </c>
      <c r="AP461" s="267" t="n">
        <v>5.5</v>
      </c>
    </row>
    <row r="462" s="267" customFormat="true" ht="13.5" hidden="false" customHeight="false" outlineLevel="0" collapsed="false">
      <c r="A462" s="196" t="s">
        <v>695</v>
      </c>
      <c r="B462" s="196" t="s">
        <v>698</v>
      </c>
      <c r="C462" s="196" t="s">
        <v>697</v>
      </c>
      <c r="E462" s="197"/>
      <c r="F462" s="198"/>
      <c r="G462" s="199"/>
      <c r="H462" s="200" t="n">
        <v>15</v>
      </c>
      <c r="I462" s="199"/>
      <c r="J462" s="267" t="n">
        <v>8</v>
      </c>
      <c r="K462" s="267" t="n">
        <v>8</v>
      </c>
      <c r="L462" s="267" t="n">
        <v>15</v>
      </c>
      <c r="Q462" s="198"/>
      <c r="R462" s="199"/>
      <c r="S462" s="200" t="n">
        <v>8</v>
      </c>
      <c r="T462" s="199"/>
      <c r="U462" s="267" t="n">
        <v>5</v>
      </c>
      <c r="V462" s="267" t="n">
        <v>5</v>
      </c>
      <c r="W462" s="267" t="n">
        <v>8</v>
      </c>
      <c r="AB462" s="198"/>
      <c r="AC462" s="199"/>
      <c r="AD462" s="200" t="n">
        <v>10</v>
      </c>
      <c r="AE462" s="199"/>
      <c r="AF462" s="267" t="n">
        <v>5</v>
      </c>
      <c r="AG462" s="267" t="n">
        <v>5</v>
      </c>
      <c r="AH462" s="267" t="n">
        <v>10</v>
      </c>
      <c r="AM462" s="201" t="n">
        <v>100</v>
      </c>
      <c r="AN462" s="202"/>
      <c r="AO462" s="267" t="n">
        <v>5</v>
      </c>
      <c r="AP462" s="267" t="n">
        <v>5.5</v>
      </c>
    </row>
    <row r="463" customFormat="false" ht="13.5" hidden="false" customHeight="false" outlineLevel="0" collapsed="false">
      <c r="Q463" s="170"/>
      <c r="R463" s="171"/>
      <c r="S463" s="172"/>
      <c r="T463" s="171"/>
      <c r="AB463" s="170"/>
      <c r="AC463" s="171"/>
      <c r="AD463" s="172"/>
      <c r="AE463" s="171"/>
    </row>
    <row r="464" customFormat="false" ht="13.5" hidden="false" customHeight="false" outlineLevel="0" collapsed="false">
      <c r="A464" s="237" t="s">
        <v>294</v>
      </c>
      <c r="Q464" s="170"/>
      <c r="R464" s="171"/>
      <c r="S464" s="172"/>
      <c r="T464" s="171"/>
      <c r="AB464" s="170"/>
      <c r="AC464" s="171"/>
      <c r="AD464" s="172"/>
      <c r="AE464" s="171"/>
    </row>
    <row r="465" customFormat="false" ht="13.5" hidden="false" customHeight="false" outlineLevel="0" collapsed="false">
      <c r="A465" s="237" t="s">
        <v>310</v>
      </c>
      <c r="Q465" s="170"/>
      <c r="R465" s="171"/>
      <c r="S465" s="172"/>
      <c r="T465" s="171"/>
      <c r="AB465" s="170"/>
      <c r="AC465" s="171"/>
      <c r="AD465" s="172"/>
      <c r="AE465" s="171"/>
    </row>
    <row r="466" customFormat="false" ht="13.5" hidden="false" customHeight="false" outlineLevel="0" collapsed="false">
      <c r="A466" s="237" t="s">
        <v>314</v>
      </c>
    </row>
    <row r="467" customFormat="false" ht="13.5" hidden="false" customHeight="false" outlineLevel="0" collapsed="false">
      <c r="A467" s="237" t="s">
        <v>320</v>
      </c>
    </row>
    <row r="468" customFormat="false" ht="13.5" hidden="false" customHeight="false" outlineLevel="0" collapsed="false">
      <c r="A468" s="237" t="s">
        <v>322</v>
      </c>
    </row>
    <row r="469" customFormat="false" ht="13.5" hidden="false" customHeight="false" outlineLevel="0" collapsed="false">
      <c r="A469" s="237" t="s">
        <v>327</v>
      </c>
    </row>
    <row r="470" customFormat="false" ht="13.5" hidden="false" customHeight="false" outlineLevel="0" collapsed="false">
      <c r="A470" s="237" t="s">
        <v>329</v>
      </c>
    </row>
    <row r="471" customFormat="false" ht="13.5" hidden="false" customHeight="false" outlineLevel="0" collapsed="false">
      <c r="A471" s="237" t="s">
        <v>331</v>
      </c>
    </row>
    <row r="472" customFormat="false" ht="13.5" hidden="false" customHeight="false" outlineLevel="0" collapsed="false">
      <c r="A472" s="237" t="s">
        <v>332</v>
      </c>
    </row>
    <row r="473" customFormat="false" ht="13.5" hidden="false" customHeight="false" outlineLevel="0" collapsed="false">
      <c r="A473" s="237" t="s">
        <v>334</v>
      </c>
    </row>
    <row r="474" customFormat="false" ht="13.5" hidden="false" customHeight="false" outlineLevel="0" collapsed="false">
      <c r="A474" s="237" t="s">
        <v>338</v>
      </c>
    </row>
    <row r="475" customFormat="false" ht="13.5" hidden="false" customHeight="false" outlineLevel="0" collapsed="false">
      <c r="A475" s="237" t="s">
        <v>340</v>
      </c>
    </row>
    <row r="476" customFormat="false" ht="13.5" hidden="false" customHeight="false" outlineLevel="0" collapsed="false">
      <c r="A476" s="237" t="s">
        <v>344</v>
      </c>
    </row>
    <row r="477" customFormat="false" ht="13.5" hidden="false" customHeight="false" outlineLevel="0" collapsed="false">
      <c r="A477" s="237" t="s">
        <v>346</v>
      </c>
    </row>
    <row r="478" customFormat="false" ht="13.5" hidden="false" customHeight="false" outlineLevel="0" collapsed="false">
      <c r="A478" s="237" t="s">
        <v>351</v>
      </c>
    </row>
    <row r="479" customFormat="false" ht="13.5" hidden="false" customHeight="false" outlineLevel="0" collapsed="false">
      <c r="A479" s="237" t="s">
        <v>353</v>
      </c>
    </row>
    <row r="480" customFormat="false" ht="13.5" hidden="false" customHeight="false" outlineLevel="0" collapsed="false">
      <c r="A480" s="237" t="s">
        <v>365</v>
      </c>
    </row>
    <row r="481" customFormat="false" ht="13.5" hidden="false" customHeight="false" outlineLevel="0" collapsed="false">
      <c r="A481" s="237" t="s">
        <v>368</v>
      </c>
    </row>
    <row r="482" customFormat="false" ht="13.5" hidden="false" customHeight="false" outlineLevel="0" collapsed="false">
      <c r="A482" s="237" t="s">
        <v>371</v>
      </c>
    </row>
    <row r="483" customFormat="false" ht="13.5" hidden="false" customHeight="false" outlineLevel="0" collapsed="false">
      <c r="A483" s="237" t="s">
        <v>377</v>
      </c>
    </row>
    <row r="484" customFormat="false" ht="13.5" hidden="false" customHeight="false" outlineLevel="0" collapsed="false">
      <c r="A484" s="237" t="s">
        <v>381</v>
      </c>
    </row>
    <row r="485" customFormat="false" ht="13.5" hidden="false" customHeight="false" outlineLevel="0" collapsed="false">
      <c r="A485" s="237" t="s">
        <v>385</v>
      </c>
    </row>
    <row r="486" customFormat="false" ht="13.5" hidden="false" customHeight="false" outlineLevel="0" collapsed="false">
      <c r="A486" s="237" t="s">
        <v>390</v>
      </c>
    </row>
    <row r="487" customFormat="false" ht="13.5" hidden="false" customHeight="false" outlineLevel="0" collapsed="false">
      <c r="A487" s="237" t="s">
        <v>404</v>
      </c>
    </row>
    <row r="488" customFormat="false" ht="13.5" hidden="false" customHeight="false" outlineLevel="0" collapsed="false">
      <c r="A488" s="237" t="s">
        <v>407</v>
      </c>
    </row>
    <row r="489" customFormat="false" ht="13.5" hidden="false" customHeight="false" outlineLevel="0" collapsed="false">
      <c r="A489" s="237" t="s">
        <v>417</v>
      </c>
    </row>
    <row r="490" customFormat="false" ht="13.5" hidden="false" customHeight="false" outlineLevel="0" collapsed="false">
      <c r="A490" s="237" t="s">
        <v>426</v>
      </c>
    </row>
    <row r="491" customFormat="false" ht="13.5" hidden="false" customHeight="false" outlineLevel="0" collapsed="false">
      <c r="A491" s="237" t="s">
        <v>430</v>
      </c>
    </row>
    <row r="492" customFormat="false" ht="13.5" hidden="false" customHeight="false" outlineLevel="0" collapsed="false">
      <c r="A492" s="237" t="s">
        <v>435</v>
      </c>
    </row>
    <row r="493" customFormat="false" ht="13.5" hidden="false" customHeight="false" outlineLevel="0" collapsed="false">
      <c r="A493" s="237" t="s">
        <v>437</v>
      </c>
    </row>
    <row r="494" customFormat="false" ht="13.5" hidden="false" customHeight="false" outlineLevel="0" collapsed="false">
      <c r="A494" s="237" t="s">
        <v>444</v>
      </c>
    </row>
    <row r="495" customFormat="false" ht="13.5" hidden="false" customHeight="false" outlineLevel="0" collapsed="false">
      <c r="A495" s="237" t="s">
        <v>448</v>
      </c>
    </row>
    <row r="496" customFormat="false" ht="13.5" hidden="false" customHeight="false" outlineLevel="0" collapsed="false">
      <c r="A496" s="237" t="s">
        <v>451</v>
      </c>
    </row>
    <row r="497" customFormat="false" ht="13.5" hidden="false" customHeight="false" outlineLevel="0" collapsed="false">
      <c r="A497" s="237" t="s">
        <v>461</v>
      </c>
    </row>
    <row r="498" customFormat="false" ht="13.5" hidden="false" customHeight="false" outlineLevel="0" collapsed="false">
      <c r="A498" s="237" t="s">
        <v>466</v>
      </c>
    </row>
    <row r="499" customFormat="false" ht="13.5" hidden="false" customHeight="false" outlineLevel="0" collapsed="false">
      <c r="A499" s="237" t="s">
        <v>468</v>
      </c>
    </row>
    <row r="500" customFormat="false" ht="13.5" hidden="false" customHeight="false" outlineLevel="0" collapsed="false">
      <c r="A500" s="237" t="s">
        <v>474</v>
      </c>
    </row>
    <row r="501" customFormat="false" ht="13.5" hidden="false" customHeight="false" outlineLevel="0" collapsed="false">
      <c r="A501" s="237" t="s">
        <v>481</v>
      </c>
    </row>
    <row r="502" customFormat="false" ht="13.5" hidden="false" customHeight="false" outlineLevel="0" collapsed="false">
      <c r="A502" s="237" t="s">
        <v>483</v>
      </c>
    </row>
    <row r="503" customFormat="false" ht="13.5" hidden="false" customHeight="false" outlineLevel="0" collapsed="false">
      <c r="A503" s="237" t="s">
        <v>487</v>
      </c>
    </row>
    <row r="504" customFormat="false" ht="13.5" hidden="false" customHeight="false" outlineLevel="0" collapsed="false">
      <c r="A504" s="237" t="s">
        <v>490</v>
      </c>
    </row>
    <row r="505" customFormat="false" ht="13.5" hidden="false" customHeight="false" outlineLevel="0" collapsed="false">
      <c r="A505" s="237" t="s">
        <v>494</v>
      </c>
    </row>
    <row r="506" customFormat="false" ht="13.5" hidden="false" customHeight="false" outlineLevel="0" collapsed="false">
      <c r="A506" s="237" t="s">
        <v>497</v>
      </c>
    </row>
    <row r="507" customFormat="false" ht="13.5" hidden="false" customHeight="false" outlineLevel="0" collapsed="false">
      <c r="A507" s="237" t="s">
        <v>501</v>
      </c>
    </row>
    <row r="508" customFormat="false" ht="13.5" hidden="false" customHeight="false" outlineLevel="0" collapsed="false">
      <c r="A508" s="237" t="s">
        <v>505</v>
      </c>
    </row>
    <row r="509" customFormat="false" ht="13.5" hidden="false" customHeight="false" outlineLevel="0" collapsed="false">
      <c r="A509" s="237" t="s">
        <v>510</v>
      </c>
    </row>
    <row r="510" customFormat="false" ht="13.5" hidden="false" customHeight="false" outlineLevel="0" collapsed="false">
      <c r="A510" s="237" t="s">
        <v>517</v>
      </c>
    </row>
    <row r="511" customFormat="false" ht="13.5" hidden="false" customHeight="false" outlineLevel="0" collapsed="false">
      <c r="A511" s="237" t="s">
        <v>525</v>
      </c>
    </row>
    <row r="512" customFormat="false" ht="13.5" hidden="false" customHeight="false" outlineLevel="0" collapsed="false">
      <c r="A512" s="237" t="s">
        <v>528</v>
      </c>
    </row>
    <row r="513" customFormat="false" ht="13.5" hidden="false" customHeight="false" outlineLevel="0" collapsed="false">
      <c r="A513" s="237" t="s">
        <v>532</v>
      </c>
    </row>
    <row r="514" customFormat="false" ht="13.5" hidden="false" customHeight="false" outlineLevel="0" collapsed="false">
      <c r="A514" s="237" t="s">
        <v>535</v>
      </c>
    </row>
    <row r="515" customFormat="false" ht="13.5" hidden="false" customHeight="false" outlineLevel="0" collapsed="false">
      <c r="A515" s="237" t="s">
        <v>537</v>
      </c>
    </row>
    <row r="516" customFormat="false" ht="13.5" hidden="false" customHeight="false" outlineLevel="0" collapsed="false">
      <c r="A516" s="237" t="s">
        <v>540</v>
      </c>
    </row>
    <row r="517" customFormat="false" ht="13.5" hidden="false" customHeight="false" outlineLevel="0" collapsed="false">
      <c r="A517" s="237" t="s">
        <v>544</v>
      </c>
    </row>
    <row r="518" customFormat="false" ht="13.5" hidden="false" customHeight="false" outlineLevel="0" collapsed="false">
      <c r="A518" s="237" t="s">
        <v>547</v>
      </c>
    </row>
    <row r="519" customFormat="false" ht="13.5" hidden="false" customHeight="false" outlineLevel="0" collapsed="false">
      <c r="A519" s="237" t="s">
        <v>561</v>
      </c>
    </row>
    <row r="520" customFormat="false" ht="13.5" hidden="false" customHeight="false" outlineLevel="0" collapsed="false">
      <c r="A520" s="237" t="s">
        <v>571</v>
      </c>
    </row>
    <row r="521" customFormat="false" ht="13.5" hidden="false" customHeight="false" outlineLevel="0" collapsed="false">
      <c r="A521" s="237" t="s">
        <v>588</v>
      </c>
    </row>
    <row r="522" customFormat="false" ht="13.5" hidden="false" customHeight="false" outlineLevel="0" collapsed="false">
      <c r="A522" s="237" t="s">
        <v>593</v>
      </c>
    </row>
    <row r="523" customFormat="false" ht="13.5" hidden="false" customHeight="false" outlineLevel="0" collapsed="false">
      <c r="A523" s="237" t="s">
        <v>599</v>
      </c>
    </row>
    <row r="524" customFormat="false" ht="13.5" hidden="false" customHeight="false" outlineLevel="0" collapsed="false">
      <c r="A524" s="237" t="s">
        <v>603</v>
      </c>
    </row>
    <row r="525" customFormat="false" ht="13.5" hidden="false" customHeight="false" outlineLevel="0" collapsed="false">
      <c r="A525" s="237" t="s">
        <v>609</v>
      </c>
    </row>
    <row r="526" customFormat="false" ht="13.5" hidden="false" customHeight="false" outlineLevel="0" collapsed="false">
      <c r="A526" s="237" t="s">
        <v>613</v>
      </c>
    </row>
    <row r="527" customFormat="false" ht="13.5" hidden="false" customHeight="false" outlineLevel="0" collapsed="false">
      <c r="A527" s="237" t="s">
        <v>616</v>
      </c>
    </row>
    <row r="528" customFormat="false" ht="13.5" hidden="false" customHeight="false" outlineLevel="0" collapsed="false">
      <c r="A528" s="237" t="s">
        <v>620</v>
      </c>
    </row>
    <row r="529" customFormat="false" ht="13.5" hidden="false" customHeight="false" outlineLevel="0" collapsed="false">
      <c r="A529" s="237" t="s">
        <v>257</v>
      </c>
    </row>
    <row r="530" customFormat="false" ht="13.5" hidden="false" customHeight="false" outlineLevel="0" collapsed="false">
      <c r="A530" s="237" t="s">
        <v>634</v>
      </c>
    </row>
    <row r="531" customFormat="false" ht="13.5" hidden="false" customHeight="false" outlineLevel="0" collapsed="false">
      <c r="A531" s="237" t="s">
        <v>259</v>
      </c>
    </row>
    <row r="532" customFormat="false" ht="13.5" hidden="false" customHeight="false" outlineLevel="0" collapsed="false">
      <c r="A532" s="237" t="s">
        <v>643</v>
      </c>
    </row>
    <row r="533" customFormat="false" ht="13.5" hidden="false" customHeight="false" outlineLevel="0" collapsed="false">
      <c r="A533" s="237" t="s">
        <v>645</v>
      </c>
    </row>
    <row r="534" customFormat="false" ht="13.5" hidden="false" customHeight="false" outlineLevel="0" collapsed="false">
      <c r="A534" s="237" t="s">
        <v>649</v>
      </c>
    </row>
    <row r="535" customFormat="false" ht="13.5" hidden="false" customHeight="false" outlineLevel="0" collapsed="false">
      <c r="A535" s="237" t="s">
        <v>656</v>
      </c>
    </row>
    <row r="536" customFormat="false" ht="13.5" hidden="false" customHeight="false" outlineLevel="0" collapsed="false">
      <c r="A536" s="237" t="s">
        <v>658</v>
      </c>
    </row>
    <row r="537" customFormat="false" ht="13.5" hidden="false" customHeight="false" outlineLevel="0" collapsed="false">
      <c r="A537" s="237" t="s">
        <v>661</v>
      </c>
    </row>
    <row r="538" customFormat="false" ht="13.5" hidden="false" customHeight="false" outlineLevel="0" collapsed="false">
      <c r="A538" s="237" t="s">
        <v>665</v>
      </c>
    </row>
    <row r="539" customFormat="false" ht="13.5" hidden="false" customHeight="false" outlineLevel="0" collapsed="false">
      <c r="A539" s="237" t="s">
        <v>668</v>
      </c>
    </row>
    <row r="540" customFormat="false" ht="13.5" hidden="false" customHeight="false" outlineLevel="0" collapsed="false">
      <c r="A540" s="237" t="s">
        <v>671</v>
      </c>
    </row>
    <row r="541" customFormat="false" ht="13.5" hidden="false" customHeight="false" outlineLevel="0" collapsed="false">
      <c r="A541" s="237" t="s">
        <v>675</v>
      </c>
    </row>
    <row r="542" customFormat="false" ht="13.5" hidden="false" customHeight="false" outlineLevel="0" collapsed="false">
      <c r="A542" s="237" t="s">
        <v>676</v>
      </c>
    </row>
    <row r="543" customFormat="false" ht="13.5" hidden="false" customHeight="false" outlineLevel="0" collapsed="false">
      <c r="A543" s="237" t="s">
        <v>679</v>
      </c>
    </row>
    <row r="544" customFormat="false" ht="13.5" hidden="false" customHeight="false" outlineLevel="0" collapsed="false">
      <c r="A544" s="237" t="s">
        <v>680</v>
      </c>
    </row>
    <row r="545" customFormat="false" ht="13.5" hidden="false" customHeight="false" outlineLevel="0" collapsed="false">
      <c r="A545" s="237" t="s">
        <v>681</v>
      </c>
    </row>
    <row r="546" customFormat="false" ht="13.5" hidden="false" customHeight="false" outlineLevel="0" collapsed="false">
      <c r="A546" s="237" t="s">
        <v>682</v>
      </c>
    </row>
    <row r="547" customFormat="false" ht="13.5" hidden="false" customHeight="false" outlineLevel="0" collapsed="false">
      <c r="A547" s="237" t="s">
        <v>683</v>
      </c>
    </row>
    <row r="548" customFormat="false" ht="13.5" hidden="false" customHeight="false" outlineLevel="0" collapsed="false">
      <c r="A548" s="237" t="s">
        <v>684</v>
      </c>
    </row>
    <row r="549" customFormat="false" ht="13.5" hidden="false" customHeight="false" outlineLevel="0" collapsed="false">
      <c r="A549" s="237" t="s">
        <v>686</v>
      </c>
    </row>
    <row r="550" customFormat="false" ht="13.5" hidden="false" customHeight="false" outlineLevel="0" collapsed="false">
      <c r="A550" s="237" t="s">
        <v>687</v>
      </c>
    </row>
    <row r="551" customFormat="false" ht="13.5" hidden="false" customHeight="false" outlineLevel="0" collapsed="false">
      <c r="A551" s="237" t="s">
        <v>692</v>
      </c>
    </row>
    <row r="552" customFormat="false" ht="13.5" hidden="false" customHeight="false" outlineLevel="0" collapsed="false">
      <c r="A552" s="237" t="s">
        <v>695</v>
      </c>
    </row>
  </sheetData>
  <mergeCells count="8">
    <mergeCell ref="F1:G1"/>
    <mergeCell ref="H1:I1"/>
    <mergeCell ref="Q1:R1"/>
    <mergeCell ref="S1:T1"/>
    <mergeCell ref="AB1:AC1"/>
    <mergeCell ref="AD1:AE1"/>
    <mergeCell ref="AM1:AN1"/>
    <mergeCell ref="AO1:AP1"/>
  </mergeCells>
  <printOptions headings="true" gridLines="false" gridLinesSet="true" horizontalCentered="false" verticalCentered="false"/>
  <pageMargins left="0.7" right="0.7" top="0.75" bottom="0.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2" activeCellId="0" sqref="A2"/>
    </sheetView>
  </sheetViews>
  <sheetFormatPr defaultColWidth="8.9921875" defaultRowHeight="13.5" zeroHeight="false" outlineLevelRow="0" outlineLevelCol="0"/>
  <cols>
    <col collapsed="false" customWidth="true" hidden="false" outlineLevel="0" max="1" min="1" style="168" width="11.99"/>
    <col collapsed="false" customWidth="true" hidden="false" outlineLevel="0" max="2" min="2" style="168" width="14.62"/>
    <col collapsed="false" customWidth="true" hidden="false" outlineLevel="0" max="3" min="3" style="168" width="14.25"/>
    <col collapsed="false" customWidth="true" hidden="false" outlineLevel="0" max="4" min="4" style="168" width="10.99"/>
    <col collapsed="false" customWidth="false" hidden="false" outlineLevel="0" max="5" min="5" style="169" width="8.99"/>
    <col collapsed="false" customWidth="true" hidden="false" outlineLevel="0" max="6" min="6" style="170" width="4.49"/>
    <col collapsed="false" customWidth="true" hidden="false" outlineLevel="0" max="7" min="7" style="171" width="4.49"/>
    <col collapsed="false" customWidth="true" hidden="false" outlineLevel="0" max="8" min="8" style="172" width="4.49"/>
    <col collapsed="false" customWidth="true" hidden="false" outlineLevel="0" max="9" min="9" style="171" width="3.75"/>
    <col collapsed="false" customWidth="true" hidden="false" outlineLevel="0" max="16" min="10" style="168" width="6.49"/>
    <col collapsed="false" customWidth="true" hidden="false" outlineLevel="0" max="38" min="17" style="168" width="4.49"/>
    <col collapsed="false" customWidth="true" hidden="false" outlineLevel="0" max="39" min="39" style="173" width="4.99"/>
    <col collapsed="false" customWidth="true" hidden="false" outlineLevel="0" max="40" min="40" style="174" width="4.99"/>
    <col collapsed="false" customWidth="true" hidden="false" outlineLevel="0" max="42" min="41" style="168" width="4.99"/>
    <col collapsed="false" customWidth="false" hidden="false" outlineLevel="0" max="257" min="43" style="168" width="8.99"/>
  </cols>
  <sheetData>
    <row r="1" s="181" customFormat="true" ht="27" hidden="false" customHeight="true" outlineLevel="0" collapsed="false">
      <c r="A1" s="175" t="s">
        <v>111</v>
      </c>
      <c r="B1" s="175" t="s">
        <v>261</v>
      </c>
      <c r="C1" s="175" t="s">
        <v>262</v>
      </c>
      <c r="D1" s="176" t="s">
        <v>263</v>
      </c>
      <c r="E1" s="175" t="s">
        <v>264</v>
      </c>
      <c r="F1" s="177" t="s">
        <v>265</v>
      </c>
      <c r="G1" s="177"/>
      <c r="H1" s="177" t="s">
        <v>266</v>
      </c>
      <c r="I1" s="177"/>
      <c r="J1" s="178" t="s">
        <v>267</v>
      </c>
      <c r="K1" s="178" t="s">
        <v>268</v>
      </c>
      <c r="L1" s="178" t="s">
        <v>269</v>
      </c>
      <c r="M1" s="178" t="s">
        <v>270</v>
      </c>
      <c r="N1" s="178" t="s">
        <v>271</v>
      </c>
      <c r="O1" s="178" t="s">
        <v>272</v>
      </c>
      <c r="P1" s="178" t="s">
        <v>273</v>
      </c>
      <c r="Q1" s="177" t="s">
        <v>274</v>
      </c>
      <c r="R1" s="177"/>
      <c r="S1" s="177" t="s">
        <v>275</v>
      </c>
      <c r="T1" s="177"/>
      <c r="U1" s="178" t="s">
        <v>276</v>
      </c>
      <c r="V1" s="178" t="s">
        <v>277</v>
      </c>
      <c r="W1" s="178" t="s">
        <v>278</v>
      </c>
      <c r="X1" s="178" t="s">
        <v>279</v>
      </c>
      <c r="Y1" s="178" t="s">
        <v>280</v>
      </c>
      <c r="Z1" s="178" t="s">
        <v>281</v>
      </c>
      <c r="AA1" s="178" t="s">
        <v>282</v>
      </c>
      <c r="AB1" s="177" t="s">
        <v>283</v>
      </c>
      <c r="AC1" s="177"/>
      <c r="AD1" s="177" t="s">
        <v>284</v>
      </c>
      <c r="AE1" s="177"/>
      <c r="AF1" s="178" t="s">
        <v>285</v>
      </c>
      <c r="AG1" s="178" t="s">
        <v>286</v>
      </c>
      <c r="AH1" s="178" t="s">
        <v>287</v>
      </c>
      <c r="AI1" s="178" t="s">
        <v>288</v>
      </c>
      <c r="AJ1" s="178" t="s">
        <v>289</v>
      </c>
      <c r="AK1" s="178" t="s">
        <v>290</v>
      </c>
      <c r="AL1" s="178" t="s">
        <v>291</v>
      </c>
      <c r="AM1" s="179" t="s">
        <v>292</v>
      </c>
      <c r="AN1" s="179"/>
      <c r="AO1" s="180" t="s">
        <v>293</v>
      </c>
      <c r="AP1" s="180"/>
    </row>
    <row r="2" customFormat="false" ht="13.5" hidden="false" customHeight="false" outlineLevel="0" collapsed="false">
      <c r="A2" s="237" t="s">
        <v>294</v>
      </c>
      <c r="B2" s="237" t="s">
        <v>295</v>
      </c>
      <c r="C2" s="237" t="s">
        <v>296</v>
      </c>
      <c r="D2" s="237" t="s">
        <v>298</v>
      </c>
      <c r="F2" s="170" t="n">
        <v>5</v>
      </c>
      <c r="G2" s="171" t="n">
        <v>6</v>
      </c>
      <c r="Q2" s="170" t="n">
        <v>12</v>
      </c>
      <c r="R2" s="171"/>
      <c r="S2" s="172"/>
      <c r="T2" s="171"/>
      <c r="AB2" s="170" t="n">
        <v>12</v>
      </c>
      <c r="AC2" s="171"/>
      <c r="AD2" s="172"/>
      <c r="AE2" s="171"/>
      <c r="AO2" s="168" t="n">
        <v>6</v>
      </c>
      <c r="AP2" s="168" t="n">
        <v>6.5</v>
      </c>
    </row>
    <row r="3" customFormat="false" ht="13.5" hidden="false" customHeight="false" outlineLevel="0" collapsed="false">
      <c r="A3" s="237" t="s">
        <v>294</v>
      </c>
      <c r="B3" s="237" t="s">
        <v>295</v>
      </c>
      <c r="C3" s="237" t="s">
        <v>296</v>
      </c>
      <c r="D3" s="237" t="s">
        <v>299</v>
      </c>
      <c r="F3" s="170" t="n">
        <v>4</v>
      </c>
      <c r="G3" s="265" t="n">
        <v>5</v>
      </c>
      <c r="Q3" s="170" t="n">
        <v>12</v>
      </c>
      <c r="R3" s="265"/>
      <c r="S3" s="172"/>
      <c r="T3" s="171"/>
      <c r="AB3" s="170" t="n">
        <v>9</v>
      </c>
      <c r="AC3" s="265"/>
      <c r="AD3" s="172"/>
      <c r="AE3" s="171"/>
      <c r="AO3" s="168" t="n">
        <v>6</v>
      </c>
      <c r="AP3" s="168" t="n">
        <v>6.5</v>
      </c>
    </row>
    <row r="4" customFormat="false" ht="13.5" hidden="false" customHeight="false" outlineLevel="0" collapsed="false">
      <c r="A4" s="237" t="s">
        <v>294</v>
      </c>
      <c r="B4" s="237" t="s">
        <v>295</v>
      </c>
      <c r="C4" s="237" t="s">
        <v>296</v>
      </c>
      <c r="D4" s="237" t="s">
        <v>300</v>
      </c>
      <c r="F4" s="170" t="n">
        <v>4</v>
      </c>
      <c r="G4" s="265" t="n">
        <v>5</v>
      </c>
      <c r="Q4" s="170" t="n">
        <v>9</v>
      </c>
      <c r="R4" s="265"/>
      <c r="S4" s="172"/>
      <c r="T4" s="171"/>
      <c r="AB4" s="170" t="n">
        <v>8</v>
      </c>
      <c r="AC4" s="265" t="n">
        <v>9</v>
      </c>
      <c r="AD4" s="172"/>
      <c r="AE4" s="171"/>
      <c r="AO4" s="168" t="n">
        <v>6</v>
      </c>
      <c r="AP4" s="168" t="n">
        <v>6.5</v>
      </c>
    </row>
    <row r="5" customFormat="false" ht="13.5" hidden="false" customHeight="false" outlineLevel="0" collapsed="false">
      <c r="A5" s="237" t="s">
        <v>294</v>
      </c>
      <c r="B5" s="237" t="s">
        <v>295</v>
      </c>
      <c r="C5" s="237" t="s">
        <v>301</v>
      </c>
      <c r="D5" s="237" t="s">
        <v>298</v>
      </c>
      <c r="F5" s="170" t="n">
        <v>6</v>
      </c>
      <c r="G5" s="265" t="n">
        <v>7</v>
      </c>
      <c r="Q5" s="170" t="n">
        <v>15</v>
      </c>
      <c r="R5" s="265"/>
      <c r="S5" s="172"/>
      <c r="T5" s="171"/>
      <c r="AB5" s="170" t="n">
        <v>11</v>
      </c>
      <c r="AC5" s="265"/>
      <c r="AD5" s="172"/>
      <c r="AE5" s="171"/>
      <c r="AO5" s="168" t="n">
        <v>6</v>
      </c>
      <c r="AP5" s="168" t="n">
        <v>6.5</v>
      </c>
    </row>
    <row r="6" customFormat="false" ht="13.5" hidden="false" customHeight="false" outlineLevel="0" collapsed="false">
      <c r="A6" s="237" t="s">
        <v>294</v>
      </c>
      <c r="B6" s="237" t="s">
        <v>295</v>
      </c>
      <c r="C6" s="237" t="s">
        <v>301</v>
      </c>
      <c r="D6" s="237" t="s">
        <v>299</v>
      </c>
      <c r="F6" s="170" t="n">
        <v>6</v>
      </c>
      <c r="G6" s="265" t="n">
        <v>7</v>
      </c>
      <c r="Q6" s="170" t="n">
        <v>15</v>
      </c>
      <c r="R6" s="265"/>
      <c r="S6" s="172"/>
      <c r="T6" s="171"/>
      <c r="AB6" s="170" t="n">
        <v>9</v>
      </c>
      <c r="AC6" s="265"/>
      <c r="AD6" s="172"/>
      <c r="AE6" s="171"/>
      <c r="AO6" s="168" t="n">
        <v>6</v>
      </c>
      <c r="AP6" s="168" t="n">
        <v>6.5</v>
      </c>
    </row>
    <row r="7" s="253" customFormat="true" ht="13.5" hidden="false" customHeight="false" outlineLevel="0" collapsed="false">
      <c r="A7" s="253" t="s">
        <v>294</v>
      </c>
      <c r="B7" s="253" t="s">
        <v>295</v>
      </c>
      <c r="C7" s="253" t="s">
        <v>303</v>
      </c>
      <c r="D7" s="253" t="s">
        <v>304</v>
      </c>
      <c r="E7" s="254"/>
      <c r="F7" s="262" t="n">
        <v>5</v>
      </c>
      <c r="G7" s="269" t="n">
        <v>6</v>
      </c>
      <c r="H7" s="264"/>
      <c r="I7" s="263"/>
      <c r="Q7" s="262" t="n">
        <v>15</v>
      </c>
      <c r="R7" s="269"/>
      <c r="S7" s="264"/>
      <c r="T7" s="263"/>
      <c r="AB7" s="262" t="n">
        <v>11</v>
      </c>
      <c r="AC7" s="269" t="n">
        <v>12</v>
      </c>
      <c r="AD7" s="264"/>
      <c r="AE7" s="263"/>
      <c r="AM7" s="258"/>
      <c r="AN7" s="259"/>
      <c r="AO7" s="253" t="n">
        <v>6</v>
      </c>
      <c r="AP7" s="253" t="n">
        <v>6.5</v>
      </c>
    </row>
    <row r="8" s="253" customFormat="true" ht="13.5" hidden="false" customHeight="false" outlineLevel="0" collapsed="false">
      <c r="A8" s="253" t="s">
        <v>294</v>
      </c>
      <c r="B8" s="253" t="s">
        <v>295</v>
      </c>
      <c r="C8" s="253" t="s">
        <v>303</v>
      </c>
      <c r="D8" s="253" t="s">
        <v>305</v>
      </c>
      <c r="E8" s="254"/>
      <c r="F8" s="262" t="n">
        <v>5</v>
      </c>
      <c r="G8" s="269" t="n">
        <v>6</v>
      </c>
      <c r="H8" s="264"/>
      <c r="I8" s="263"/>
      <c r="Q8" s="262" t="n">
        <v>10</v>
      </c>
      <c r="R8" s="269"/>
      <c r="S8" s="264"/>
      <c r="T8" s="263"/>
      <c r="AB8" s="262" t="n">
        <v>9</v>
      </c>
      <c r="AC8" s="269" t="n">
        <v>10</v>
      </c>
      <c r="AD8" s="264"/>
      <c r="AE8" s="263"/>
      <c r="AM8" s="258"/>
      <c r="AN8" s="259"/>
      <c r="AO8" s="253" t="n">
        <v>6</v>
      </c>
      <c r="AP8" s="253" t="n">
        <v>6.5</v>
      </c>
    </row>
    <row r="9" customFormat="false" ht="13.5" hidden="false" customHeight="false" outlineLevel="0" collapsed="false">
      <c r="A9" s="237" t="s">
        <v>294</v>
      </c>
      <c r="B9" s="237" t="s">
        <v>306</v>
      </c>
      <c r="C9" s="237" t="s">
        <v>302</v>
      </c>
      <c r="D9" s="237" t="s">
        <v>299</v>
      </c>
      <c r="F9" s="170" t="n">
        <v>6</v>
      </c>
      <c r="G9" s="265" t="n">
        <v>7</v>
      </c>
      <c r="Q9" s="170" t="n">
        <v>10</v>
      </c>
      <c r="R9" s="265"/>
      <c r="S9" s="172"/>
      <c r="T9" s="171"/>
      <c r="AB9" s="170" t="n">
        <v>9</v>
      </c>
      <c r="AC9" s="265" t="n">
        <v>10</v>
      </c>
      <c r="AD9" s="172"/>
      <c r="AE9" s="171"/>
      <c r="AO9" s="168" t="n">
        <v>6</v>
      </c>
      <c r="AP9" s="168" t="n">
        <v>6.5</v>
      </c>
    </row>
    <row r="10" customFormat="false" ht="13.5" hidden="false" customHeight="false" outlineLevel="0" collapsed="false">
      <c r="A10" s="237" t="s">
        <v>294</v>
      </c>
      <c r="B10" s="237" t="s">
        <v>306</v>
      </c>
      <c r="C10" s="237" t="s">
        <v>302</v>
      </c>
      <c r="D10" s="237" t="s">
        <v>300</v>
      </c>
      <c r="F10" s="170" t="n">
        <v>6</v>
      </c>
      <c r="G10" s="265" t="n">
        <v>7</v>
      </c>
      <c r="Q10" s="170" t="n">
        <v>8</v>
      </c>
      <c r="R10" s="265"/>
      <c r="S10" s="172"/>
      <c r="T10" s="171"/>
      <c r="AB10" s="170" t="n">
        <v>9</v>
      </c>
      <c r="AC10" s="265" t="n">
        <v>10</v>
      </c>
      <c r="AD10" s="172"/>
      <c r="AE10" s="171"/>
      <c r="AO10" s="168" t="n">
        <v>6</v>
      </c>
      <c r="AP10" s="168" t="n">
        <v>6.5</v>
      </c>
    </row>
    <row r="11" s="253" customFormat="true" ht="13.5" hidden="false" customHeight="false" outlineLevel="0" collapsed="false">
      <c r="A11" s="253" t="s">
        <v>294</v>
      </c>
      <c r="B11" s="253" t="s">
        <v>306</v>
      </c>
      <c r="C11" s="253" t="s">
        <v>303</v>
      </c>
      <c r="D11" s="253" t="s">
        <v>304</v>
      </c>
      <c r="E11" s="254"/>
      <c r="F11" s="262" t="n">
        <v>4</v>
      </c>
      <c r="G11" s="269" t="n">
        <v>5</v>
      </c>
      <c r="H11" s="264"/>
      <c r="I11" s="263"/>
      <c r="Q11" s="262" t="n">
        <v>10</v>
      </c>
      <c r="R11" s="269"/>
      <c r="S11" s="264"/>
      <c r="T11" s="263"/>
      <c r="AB11" s="262" t="n">
        <v>9</v>
      </c>
      <c r="AC11" s="269" t="n">
        <v>10</v>
      </c>
      <c r="AD11" s="264"/>
      <c r="AE11" s="263"/>
      <c r="AM11" s="258"/>
      <c r="AN11" s="259"/>
      <c r="AO11" s="253" t="n">
        <v>6</v>
      </c>
      <c r="AP11" s="253" t="n">
        <v>6.5</v>
      </c>
    </row>
    <row r="12" s="253" customFormat="true" ht="13.5" hidden="false" customHeight="false" outlineLevel="0" collapsed="false">
      <c r="A12" s="253" t="s">
        <v>294</v>
      </c>
      <c r="B12" s="253" t="s">
        <v>306</v>
      </c>
      <c r="C12" s="253" t="s">
        <v>303</v>
      </c>
      <c r="D12" s="253" t="s">
        <v>305</v>
      </c>
      <c r="E12" s="254"/>
      <c r="F12" s="262" t="n">
        <v>4</v>
      </c>
      <c r="G12" s="269" t="n">
        <v>5</v>
      </c>
      <c r="H12" s="264"/>
      <c r="I12" s="263"/>
      <c r="Q12" s="262" t="n">
        <v>8</v>
      </c>
      <c r="R12" s="269"/>
      <c r="S12" s="264"/>
      <c r="T12" s="263"/>
      <c r="AB12" s="262" t="n">
        <v>9</v>
      </c>
      <c r="AC12" s="269" t="n">
        <v>10</v>
      </c>
      <c r="AD12" s="264"/>
      <c r="AE12" s="263"/>
      <c r="AM12" s="258"/>
      <c r="AN12" s="259"/>
      <c r="AO12" s="253" t="n">
        <v>6</v>
      </c>
      <c r="AP12" s="253" t="n">
        <v>6.5</v>
      </c>
    </row>
    <row r="13" customFormat="false" ht="13.5" hidden="false" customHeight="false" outlineLevel="0" collapsed="false">
      <c r="A13" s="237" t="s">
        <v>294</v>
      </c>
      <c r="B13" s="237" t="s">
        <v>699</v>
      </c>
      <c r="C13" s="237" t="s">
        <v>296</v>
      </c>
      <c r="D13" s="237" t="s">
        <v>298</v>
      </c>
      <c r="F13" s="170" t="n">
        <v>5</v>
      </c>
      <c r="G13" s="265" t="n">
        <v>6</v>
      </c>
      <c r="Q13" s="170" t="n">
        <v>12</v>
      </c>
      <c r="R13" s="171"/>
      <c r="S13" s="172"/>
      <c r="T13" s="171"/>
      <c r="AB13" s="170" t="n">
        <v>12</v>
      </c>
      <c r="AC13" s="171"/>
      <c r="AD13" s="172"/>
      <c r="AE13" s="171"/>
      <c r="AO13" s="168" t="n">
        <v>6</v>
      </c>
      <c r="AP13" s="168" t="n">
        <v>6.5</v>
      </c>
    </row>
    <row r="14" customFormat="false" ht="13.5" hidden="false" customHeight="false" outlineLevel="0" collapsed="false">
      <c r="A14" s="237" t="s">
        <v>294</v>
      </c>
      <c r="B14" s="237" t="s">
        <v>699</v>
      </c>
      <c r="C14" s="237" t="s">
        <v>296</v>
      </c>
      <c r="D14" s="237" t="s">
        <v>299</v>
      </c>
      <c r="F14" s="170" t="n">
        <v>4</v>
      </c>
      <c r="G14" s="171" t="n">
        <v>5</v>
      </c>
      <c r="Q14" s="170" t="n">
        <v>12</v>
      </c>
      <c r="R14" s="171"/>
      <c r="S14" s="172"/>
      <c r="T14" s="171"/>
      <c r="AB14" s="170" t="n">
        <v>9</v>
      </c>
      <c r="AC14" s="171"/>
      <c r="AD14" s="172"/>
      <c r="AE14" s="171"/>
      <c r="AO14" s="168" t="n">
        <v>6</v>
      </c>
      <c r="AP14" s="168" t="n">
        <v>6.5</v>
      </c>
    </row>
    <row r="15" customFormat="false" ht="13.5" hidden="false" customHeight="false" outlineLevel="0" collapsed="false">
      <c r="A15" s="237" t="s">
        <v>294</v>
      </c>
      <c r="B15" s="237" t="s">
        <v>699</v>
      </c>
      <c r="C15" s="237" t="s">
        <v>296</v>
      </c>
      <c r="D15" s="237" t="s">
        <v>300</v>
      </c>
      <c r="F15" s="170" t="n">
        <v>4</v>
      </c>
      <c r="G15" s="171" t="n">
        <v>5</v>
      </c>
      <c r="Q15" s="170" t="n">
        <v>9</v>
      </c>
      <c r="R15" s="171"/>
      <c r="S15" s="172"/>
      <c r="T15" s="171"/>
      <c r="AB15" s="170" t="n">
        <v>8</v>
      </c>
      <c r="AC15" s="171" t="n">
        <v>9</v>
      </c>
      <c r="AD15" s="172"/>
      <c r="AE15" s="171"/>
      <c r="AO15" s="168" t="n">
        <v>6</v>
      </c>
      <c r="AP15" s="168" t="n">
        <v>6.5</v>
      </c>
    </row>
    <row r="16" customFormat="false" ht="13.5" hidden="false" customHeight="false" outlineLevel="0" collapsed="false">
      <c r="A16" s="237" t="s">
        <v>294</v>
      </c>
      <c r="B16" s="237" t="s">
        <v>699</v>
      </c>
      <c r="C16" s="237" t="s">
        <v>301</v>
      </c>
      <c r="D16" s="237" t="s">
        <v>298</v>
      </c>
      <c r="F16" s="170" t="n">
        <v>6</v>
      </c>
      <c r="G16" s="171" t="n">
        <v>7</v>
      </c>
      <c r="Q16" s="170" t="n">
        <v>15</v>
      </c>
      <c r="R16" s="171"/>
      <c r="S16" s="172"/>
      <c r="T16" s="171"/>
      <c r="AB16" s="170" t="n">
        <v>11</v>
      </c>
      <c r="AC16" s="171"/>
      <c r="AD16" s="172"/>
      <c r="AE16" s="171"/>
      <c r="AO16" s="168" t="n">
        <v>6</v>
      </c>
      <c r="AP16" s="168" t="n">
        <v>6.5</v>
      </c>
    </row>
    <row r="17" customFormat="false" ht="13.5" hidden="false" customHeight="false" outlineLevel="0" collapsed="false">
      <c r="A17" s="237" t="s">
        <v>294</v>
      </c>
      <c r="B17" s="237" t="s">
        <v>699</v>
      </c>
      <c r="C17" s="237" t="s">
        <v>301</v>
      </c>
      <c r="D17" s="237" t="s">
        <v>299</v>
      </c>
      <c r="F17" s="170" t="n">
        <v>6</v>
      </c>
      <c r="G17" s="171" t="n">
        <v>7</v>
      </c>
      <c r="Q17" s="170" t="n">
        <v>15</v>
      </c>
      <c r="R17" s="171"/>
      <c r="S17" s="172"/>
      <c r="T17" s="171"/>
      <c r="AB17" s="170" t="n">
        <v>9</v>
      </c>
      <c r="AC17" s="171"/>
      <c r="AD17" s="172"/>
      <c r="AE17" s="171"/>
      <c r="AO17" s="168" t="n">
        <v>6</v>
      </c>
      <c r="AP17" s="168" t="n">
        <v>6.5</v>
      </c>
    </row>
    <row r="18" s="253" customFormat="true" ht="13.5" hidden="false" customHeight="false" outlineLevel="0" collapsed="false">
      <c r="A18" s="253" t="s">
        <v>294</v>
      </c>
      <c r="B18" s="253" t="s">
        <v>699</v>
      </c>
      <c r="C18" s="253" t="s">
        <v>303</v>
      </c>
      <c r="D18" s="253" t="s">
        <v>304</v>
      </c>
      <c r="E18" s="254"/>
      <c r="F18" s="262" t="n">
        <v>4</v>
      </c>
      <c r="G18" s="269" t="n">
        <v>5</v>
      </c>
      <c r="H18" s="264"/>
      <c r="I18" s="263"/>
      <c r="Q18" s="262" t="n">
        <v>15</v>
      </c>
      <c r="R18" s="269"/>
      <c r="S18" s="264"/>
      <c r="T18" s="263"/>
      <c r="AB18" s="262" t="n">
        <v>11</v>
      </c>
      <c r="AC18" s="269" t="n">
        <v>12</v>
      </c>
      <c r="AD18" s="264"/>
      <c r="AE18" s="263"/>
      <c r="AM18" s="258"/>
      <c r="AN18" s="259"/>
      <c r="AO18" s="253" t="n">
        <v>6</v>
      </c>
      <c r="AP18" s="253" t="n">
        <v>6.5</v>
      </c>
    </row>
    <row r="19" s="253" customFormat="true" ht="13.5" hidden="false" customHeight="false" outlineLevel="0" collapsed="false">
      <c r="A19" s="253" t="s">
        <v>294</v>
      </c>
      <c r="B19" s="253" t="s">
        <v>699</v>
      </c>
      <c r="C19" s="253" t="s">
        <v>303</v>
      </c>
      <c r="D19" s="253" t="s">
        <v>305</v>
      </c>
      <c r="E19" s="254"/>
      <c r="F19" s="262" t="n">
        <v>4</v>
      </c>
      <c r="G19" s="269" t="n">
        <v>5</v>
      </c>
      <c r="H19" s="264"/>
      <c r="I19" s="263"/>
      <c r="Q19" s="262" t="n">
        <v>10</v>
      </c>
      <c r="R19" s="269"/>
      <c r="S19" s="264"/>
      <c r="T19" s="263"/>
      <c r="AB19" s="262" t="n">
        <v>11</v>
      </c>
      <c r="AC19" s="269" t="n">
        <v>12</v>
      </c>
      <c r="AD19" s="264"/>
      <c r="AE19" s="263"/>
      <c r="AM19" s="258"/>
      <c r="AN19" s="259"/>
      <c r="AO19" s="253" t="n">
        <v>6</v>
      </c>
      <c r="AP19" s="253" t="n">
        <v>6.5</v>
      </c>
    </row>
    <row r="20" s="267" customFormat="true" ht="13.5" hidden="false" customHeight="false" outlineLevel="0" collapsed="false">
      <c r="A20" s="196" t="s">
        <v>327</v>
      </c>
      <c r="C20" s="203" t="s">
        <v>328</v>
      </c>
      <c r="E20" s="197"/>
      <c r="F20" s="198" t="n">
        <v>12</v>
      </c>
      <c r="G20" s="199"/>
      <c r="H20" s="200"/>
      <c r="I20" s="199"/>
      <c r="Q20" s="198" t="n">
        <v>14</v>
      </c>
      <c r="R20" s="199"/>
      <c r="S20" s="200"/>
      <c r="T20" s="199"/>
      <c r="AB20" s="198" t="n">
        <v>14</v>
      </c>
      <c r="AC20" s="199"/>
      <c r="AD20" s="200"/>
      <c r="AE20" s="199"/>
      <c r="AM20" s="201" t="n">
        <v>80</v>
      </c>
      <c r="AN20" s="202"/>
      <c r="AO20" s="267" t="n">
        <v>6</v>
      </c>
      <c r="AP20" s="267" t="n">
        <v>6.5</v>
      </c>
    </row>
    <row r="21" s="267" customFormat="true" ht="13.5" hidden="false" customHeight="false" outlineLevel="0" collapsed="false">
      <c r="A21" s="196" t="s">
        <v>351</v>
      </c>
      <c r="C21" s="196" t="s">
        <v>352</v>
      </c>
      <c r="E21" s="197"/>
      <c r="F21" s="198" t="n">
        <v>15</v>
      </c>
      <c r="G21" s="199"/>
      <c r="H21" s="200"/>
      <c r="I21" s="199"/>
      <c r="Q21" s="198" t="n">
        <v>20</v>
      </c>
      <c r="R21" s="199"/>
      <c r="S21" s="200"/>
      <c r="T21" s="199"/>
      <c r="AB21" s="198" t="n">
        <v>20</v>
      </c>
      <c r="AC21" s="199"/>
      <c r="AD21" s="200"/>
      <c r="AE21" s="199"/>
      <c r="AM21" s="201" t="n">
        <v>80</v>
      </c>
      <c r="AN21" s="202"/>
      <c r="AO21" s="267" t="n">
        <v>6</v>
      </c>
      <c r="AP21" s="267" t="n">
        <v>6.5</v>
      </c>
    </row>
    <row r="22" s="267" customFormat="true" ht="13.5" hidden="false" customHeight="false" outlineLevel="0" collapsed="false">
      <c r="A22" s="196" t="s">
        <v>407</v>
      </c>
      <c r="C22" s="196" t="s">
        <v>409</v>
      </c>
      <c r="E22" s="197"/>
      <c r="F22" s="198" t="n">
        <v>20</v>
      </c>
      <c r="G22" s="199"/>
      <c r="H22" s="200"/>
      <c r="I22" s="199"/>
      <c r="Q22" s="198" t="n">
        <v>20</v>
      </c>
      <c r="R22" s="199"/>
      <c r="S22" s="200"/>
      <c r="T22" s="199"/>
      <c r="AB22" s="198" t="n">
        <v>30</v>
      </c>
      <c r="AC22" s="199"/>
      <c r="AD22" s="200"/>
      <c r="AE22" s="199"/>
      <c r="AM22" s="201" t="n">
        <v>100</v>
      </c>
      <c r="AN22" s="202"/>
      <c r="AO22" s="267" t="n">
        <v>5.5</v>
      </c>
      <c r="AP22" s="267" t="n">
        <v>6.5</v>
      </c>
    </row>
    <row r="23" s="267" customFormat="true" ht="13.5" hidden="false" customHeight="false" outlineLevel="0" collapsed="false">
      <c r="A23" s="196" t="s">
        <v>385</v>
      </c>
      <c r="B23" s="196" t="s">
        <v>360</v>
      </c>
      <c r="C23" s="196" t="s">
        <v>386</v>
      </c>
      <c r="E23" s="197"/>
      <c r="F23" s="198" t="n">
        <v>30</v>
      </c>
      <c r="G23" s="199"/>
      <c r="H23" s="200"/>
      <c r="I23" s="199"/>
      <c r="Q23" s="198" t="n">
        <v>20</v>
      </c>
      <c r="R23" s="199"/>
      <c r="S23" s="200"/>
      <c r="T23" s="199"/>
      <c r="AB23" s="198" t="n">
        <v>30</v>
      </c>
      <c r="AC23" s="199"/>
      <c r="AD23" s="200"/>
      <c r="AE23" s="199"/>
      <c r="AM23" s="201" t="n">
        <v>80</v>
      </c>
      <c r="AN23" s="202"/>
      <c r="AO23" s="267" t="n">
        <v>6</v>
      </c>
      <c r="AP23" s="267" t="n">
        <v>6.5</v>
      </c>
    </row>
    <row r="24" s="267" customFormat="true" ht="13.5" hidden="false" customHeight="false" outlineLevel="0" collapsed="false">
      <c r="A24" s="196" t="s">
        <v>385</v>
      </c>
      <c r="B24" s="196" t="s">
        <v>360</v>
      </c>
      <c r="C24" s="196" t="s">
        <v>387</v>
      </c>
      <c r="E24" s="197"/>
      <c r="F24" s="198" t="n">
        <v>30</v>
      </c>
      <c r="G24" s="199"/>
      <c r="H24" s="200"/>
      <c r="I24" s="199"/>
      <c r="Q24" s="198" t="n">
        <v>20</v>
      </c>
      <c r="R24" s="199"/>
      <c r="S24" s="200"/>
      <c r="T24" s="199"/>
      <c r="AB24" s="198" t="n">
        <v>30</v>
      </c>
      <c r="AC24" s="199"/>
      <c r="AD24" s="200"/>
      <c r="AE24" s="199"/>
      <c r="AM24" s="201" t="n">
        <v>80</v>
      </c>
      <c r="AN24" s="202"/>
      <c r="AO24" s="267" t="n">
        <v>6</v>
      </c>
      <c r="AP24" s="267" t="n">
        <v>6.5</v>
      </c>
    </row>
    <row r="25" s="267" customFormat="true" ht="13.5" hidden="false" customHeight="false" outlineLevel="0" collapsed="false">
      <c r="A25" s="196" t="s">
        <v>390</v>
      </c>
      <c r="B25" s="196" t="s">
        <v>459</v>
      </c>
      <c r="C25" s="196" t="s">
        <v>393</v>
      </c>
      <c r="D25" s="196" t="s">
        <v>394</v>
      </c>
      <c r="E25" s="197"/>
      <c r="F25" s="198" t="n">
        <v>35</v>
      </c>
      <c r="G25" s="199"/>
      <c r="H25" s="200"/>
      <c r="I25" s="199"/>
      <c r="Q25" s="198" t="n">
        <v>30</v>
      </c>
      <c r="R25" s="199"/>
      <c r="S25" s="200"/>
      <c r="T25" s="199"/>
      <c r="AB25" s="198" t="n">
        <v>35</v>
      </c>
      <c r="AC25" s="199"/>
      <c r="AD25" s="200"/>
      <c r="AE25" s="199"/>
      <c r="AM25" s="201" t="n">
        <v>100</v>
      </c>
      <c r="AN25" s="202"/>
      <c r="AO25" s="267" t="n">
        <v>6</v>
      </c>
      <c r="AP25" s="267" t="n">
        <v>6.5</v>
      </c>
    </row>
    <row r="26" s="267" customFormat="true" ht="13.5" hidden="false" customHeight="false" outlineLevel="0" collapsed="false">
      <c r="A26" s="196" t="s">
        <v>390</v>
      </c>
      <c r="B26" s="196" t="s">
        <v>459</v>
      </c>
      <c r="C26" s="196" t="s">
        <v>393</v>
      </c>
      <c r="D26" s="196" t="s">
        <v>700</v>
      </c>
      <c r="E26" s="197"/>
      <c r="F26" s="198" t="n">
        <v>30</v>
      </c>
      <c r="G26" s="199"/>
      <c r="H26" s="200"/>
      <c r="I26" s="199"/>
      <c r="Q26" s="198" t="n">
        <v>25</v>
      </c>
      <c r="R26" s="199"/>
      <c r="S26" s="200"/>
      <c r="T26" s="199"/>
      <c r="AB26" s="198" t="n">
        <v>30</v>
      </c>
      <c r="AC26" s="199"/>
      <c r="AD26" s="200"/>
      <c r="AE26" s="199"/>
      <c r="AM26" s="201" t="n">
        <v>100</v>
      </c>
      <c r="AN26" s="202"/>
      <c r="AO26" s="267" t="n">
        <v>6</v>
      </c>
      <c r="AP26" s="267" t="n">
        <v>6.5</v>
      </c>
    </row>
    <row r="27" s="202" customFormat="true" ht="13.5" hidden="false" customHeight="false" outlineLevel="0" collapsed="false">
      <c r="A27" s="196" t="s">
        <v>390</v>
      </c>
      <c r="B27" s="196" t="s">
        <v>459</v>
      </c>
      <c r="C27" s="196" t="s">
        <v>393</v>
      </c>
      <c r="D27" s="196" t="s">
        <v>396</v>
      </c>
      <c r="E27" s="197"/>
      <c r="F27" s="198" t="n">
        <v>26</v>
      </c>
      <c r="G27" s="199"/>
      <c r="H27" s="200"/>
      <c r="I27" s="199"/>
      <c r="J27" s="267"/>
      <c r="K27" s="267"/>
      <c r="L27" s="267"/>
      <c r="M27" s="267"/>
      <c r="N27" s="267"/>
      <c r="O27" s="267"/>
      <c r="P27" s="267"/>
      <c r="Q27" s="198" t="n">
        <v>22</v>
      </c>
      <c r="R27" s="199"/>
      <c r="S27" s="200"/>
      <c r="T27" s="199"/>
      <c r="U27" s="267"/>
      <c r="V27" s="267"/>
      <c r="W27" s="267"/>
      <c r="X27" s="267"/>
      <c r="Y27" s="267"/>
      <c r="Z27" s="267"/>
      <c r="AA27" s="267"/>
      <c r="AB27" s="198" t="n">
        <v>26</v>
      </c>
      <c r="AC27" s="199"/>
      <c r="AD27" s="200"/>
      <c r="AE27" s="199"/>
      <c r="AF27" s="267"/>
      <c r="AG27" s="267"/>
      <c r="AH27" s="267"/>
      <c r="AI27" s="267"/>
      <c r="AJ27" s="267"/>
      <c r="AK27" s="267"/>
      <c r="AL27" s="267"/>
      <c r="AM27" s="201" t="n">
        <v>100</v>
      </c>
      <c r="AO27" s="267" t="n">
        <v>6</v>
      </c>
      <c r="AP27" s="267" t="n">
        <v>6.5</v>
      </c>
    </row>
    <row r="28" s="202" customFormat="true" ht="13.5" hidden="false" customHeight="false" outlineLevel="0" collapsed="false">
      <c r="A28" s="196" t="s">
        <v>390</v>
      </c>
      <c r="B28" s="196" t="s">
        <v>459</v>
      </c>
      <c r="C28" s="267" t="s">
        <v>701</v>
      </c>
      <c r="D28" s="196" t="s">
        <v>394</v>
      </c>
      <c r="E28" s="197"/>
      <c r="F28" s="198" t="n">
        <v>35</v>
      </c>
      <c r="G28" s="199"/>
      <c r="H28" s="200"/>
      <c r="I28" s="199"/>
      <c r="J28" s="267"/>
      <c r="K28" s="267"/>
      <c r="L28" s="267"/>
      <c r="M28" s="267"/>
      <c r="N28" s="267"/>
      <c r="O28" s="267"/>
      <c r="P28" s="267"/>
      <c r="Q28" s="198" t="n">
        <v>30</v>
      </c>
      <c r="R28" s="199"/>
      <c r="S28" s="200"/>
      <c r="T28" s="199"/>
      <c r="U28" s="267"/>
      <c r="V28" s="267"/>
      <c r="W28" s="267"/>
      <c r="X28" s="267"/>
      <c r="Y28" s="267"/>
      <c r="Z28" s="267"/>
      <c r="AA28" s="267"/>
      <c r="AB28" s="198" t="n">
        <v>35</v>
      </c>
      <c r="AC28" s="199"/>
      <c r="AD28" s="200"/>
      <c r="AE28" s="199"/>
      <c r="AF28" s="267"/>
      <c r="AG28" s="267"/>
      <c r="AH28" s="267"/>
      <c r="AI28" s="267"/>
      <c r="AJ28" s="267"/>
      <c r="AK28" s="267"/>
      <c r="AL28" s="267"/>
      <c r="AM28" s="201" t="n">
        <v>100</v>
      </c>
      <c r="AO28" s="267" t="n">
        <v>6</v>
      </c>
      <c r="AP28" s="267" t="n">
        <v>6.5</v>
      </c>
    </row>
    <row r="29" s="202" customFormat="true" ht="13.5" hidden="false" customHeight="false" outlineLevel="0" collapsed="false">
      <c r="A29" s="196" t="s">
        <v>390</v>
      </c>
      <c r="B29" s="196" t="s">
        <v>459</v>
      </c>
      <c r="C29" s="267" t="s">
        <v>701</v>
      </c>
      <c r="D29" s="196" t="s">
        <v>700</v>
      </c>
      <c r="E29" s="197"/>
      <c r="F29" s="198" t="n">
        <v>30</v>
      </c>
      <c r="G29" s="199"/>
      <c r="H29" s="200"/>
      <c r="I29" s="199"/>
      <c r="J29" s="267"/>
      <c r="K29" s="267"/>
      <c r="L29" s="267"/>
      <c r="M29" s="267"/>
      <c r="N29" s="267"/>
      <c r="O29" s="267"/>
      <c r="P29" s="267"/>
      <c r="Q29" s="198" t="n">
        <v>25</v>
      </c>
      <c r="R29" s="199"/>
      <c r="S29" s="200"/>
      <c r="T29" s="199"/>
      <c r="U29" s="267"/>
      <c r="V29" s="267"/>
      <c r="W29" s="267"/>
      <c r="X29" s="267"/>
      <c r="Y29" s="267"/>
      <c r="Z29" s="267"/>
      <c r="AA29" s="267"/>
      <c r="AB29" s="198" t="n">
        <v>30</v>
      </c>
      <c r="AC29" s="199"/>
      <c r="AD29" s="200"/>
      <c r="AE29" s="199"/>
      <c r="AF29" s="267"/>
      <c r="AG29" s="267"/>
      <c r="AH29" s="267"/>
      <c r="AI29" s="267"/>
      <c r="AJ29" s="267"/>
      <c r="AK29" s="267"/>
      <c r="AL29" s="267"/>
      <c r="AM29" s="201" t="n">
        <v>100</v>
      </c>
      <c r="AO29" s="267" t="n">
        <v>6</v>
      </c>
      <c r="AP29" s="267" t="n">
        <v>6.5</v>
      </c>
    </row>
    <row r="30" s="202" customFormat="true" ht="13.5" hidden="false" customHeight="false" outlineLevel="0" collapsed="false">
      <c r="A30" s="196" t="s">
        <v>390</v>
      </c>
      <c r="B30" s="196" t="s">
        <v>459</v>
      </c>
      <c r="C30" s="267" t="s">
        <v>701</v>
      </c>
      <c r="D30" s="196" t="s">
        <v>396</v>
      </c>
      <c r="E30" s="197"/>
      <c r="F30" s="198" t="n">
        <v>26</v>
      </c>
      <c r="G30" s="199"/>
      <c r="H30" s="200"/>
      <c r="I30" s="199"/>
      <c r="J30" s="267"/>
      <c r="K30" s="267"/>
      <c r="L30" s="267"/>
      <c r="M30" s="267"/>
      <c r="N30" s="267"/>
      <c r="O30" s="267"/>
      <c r="P30" s="267"/>
      <c r="Q30" s="198" t="n">
        <v>22</v>
      </c>
      <c r="R30" s="199"/>
      <c r="S30" s="200"/>
      <c r="T30" s="199"/>
      <c r="U30" s="267"/>
      <c r="V30" s="267"/>
      <c r="W30" s="267"/>
      <c r="X30" s="267"/>
      <c r="Y30" s="267"/>
      <c r="Z30" s="267"/>
      <c r="AA30" s="267"/>
      <c r="AB30" s="198" t="n">
        <v>26</v>
      </c>
      <c r="AC30" s="199"/>
      <c r="AD30" s="200"/>
      <c r="AE30" s="199"/>
      <c r="AF30" s="267"/>
      <c r="AG30" s="267"/>
      <c r="AH30" s="267"/>
      <c r="AI30" s="267"/>
      <c r="AJ30" s="267"/>
      <c r="AK30" s="267"/>
      <c r="AL30" s="267"/>
      <c r="AM30" s="201" t="n">
        <v>100</v>
      </c>
      <c r="AO30" s="267" t="n">
        <v>6</v>
      </c>
      <c r="AP30" s="267" t="n">
        <v>6.5</v>
      </c>
    </row>
    <row r="31" customFormat="false" ht="13.5" hidden="false" customHeight="false" outlineLevel="0" collapsed="false">
      <c r="A31" s="237" t="s">
        <v>430</v>
      </c>
      <c r="B31" s="237" t="s">
        <v>424</v>
      </c>
      <c r="C31" s="237" t="s">
        <v>434</v>
      </c>
      <c r="F31" s="170" t="n">
        <v>13</v>
      </c>
      <c r="Q31" s="170" t="n">
        <v>22</v>
      </c>
      <c r="R31" s="171"/>
      <c r="S31" s="172"/>
      <c r="T31" s="171"/>
      <c r="AB31" s="170" t="n">
        <v>13</v>
      </c>
      <c r="AC31" s="171"/>
      <c r="AD31" s="172"/>
      <c r="AE31" s="171"/>
      <c r="AM31" s="173" t="n">
        <v>80</v>
      </c>
      <c r="AO31" s="168" t="n">
        <v>5.5</v>
      </c>
      <c r="AP31" s="168" t="n">
        <v>6.5</v>
      </c>
    </row>
    <row r="32" customFormat="false" ht="13.5" hidden="false" customHeight="false" outlineLevel="0" collapsed="false">
      <c r="A32" s="237" t="s">
        <v>461</v>
      </c>
      <c r="B32" s="237" t="s">
        <v>424</v>
      </c>
      <c r="C32" s="237" t="s">
        <v>464</v>
      </c>
      <c r="F32" s="170" t="n">
        <v>20</v>
      </c>
      <c r="Q32" s="170" t="n">
        <v>20</v>
      </c>
      <c r="R32" s="171"/>
      <c r="S32" s="172"/>
      <c r="T32" s="171"/>
      <c r="AB32" s="170" t="n">
        <v>16</v>
      </c>
      <c r="AC32" s="171"/>
      <c r="AD32" s="172"/>
      <c r="AE32" s="171"/>
      <c r="AM32" s="173" t="n">
        <v>120</v>
      </c>
      <c r="AO32" s="168" t="n">
        <v>6</v>
      </c>
      <c r="AP32" s="168" t="n">
        <v>6.5</v>
      </c>
    </row>
    <row r="33" customFormat="false" ht="13.5" hidden="false" customHeight="false" outlineLevel="0" collapsed="false">
      <c r="A33" s="237" t="s">
        <v>461</v>
      </c>
      <c r="B33" s="237" t="s">
        <v>424</v>
      </c>
      <c r="C33" s="237" t="s">
        <v>702</v>
      </c>
      <c r="F33" s="170" t="n">
        <v>20</v>
      </c>
      <c r="Q33" s="170" t="n">
        <v>20</v>
      </c>
      <c r="R33" s="171"/>
      <c r="S33" s="172"/>
      <c r="T33" s="171"/>
      <c r="AB33" s="170" t="n">
        <v>16</v>
      </c>
      <c r="AC33" s="171"/>
      <c r="AD33" s="172"/>
      <c r="AE33" s="171"/>
      <c r="AM33" s="173" t="n">
        <v>120</v>
      </c>
      <c r="AO33" s="168" t="n">
        <v>6</v>
      </c>
      <c r="AP33" s="168" t="n">
        <v>6.5</v>
      </c>
    </row>
    <row r="34" customFormat="false" ht="13.5" hidden="false" customHeight="false" outlineLevel="0" collapsed="false">
      <c r="A34" s="237" t="s">
        <v>468</v>
      </c>
      <c r="B34" s="237" t="s">
        <v>469</v>
      </c>
      <c r="C34" s="237" t="s">
        <v>703</v>
      </c>
      <c r="F34" s="170" t="n">
        <v>18</v>
      </c>
      <c r="Q34" s="170" t="n">
        <v>27</v>
      </c>
      <c r="R34" s="171"/>
      <c r="S34" s="172"/>
      <c r="T34" s="171"/>
      <c r="AB34" s="170" t="n">
        <v>22</v>
      </c>
      <c r="AC34" s="171"/>
      <c r="AD34" s="172"/>
      <c r="AE34" s="171"/>
      <c r="AM34" s="173" t="n">
        <v>160</v>
      </c>
      <c r="AO34" s="168" t="n">
        <v>6</v>
      </c>
      <c r="AP34" s="168" t="n">
        <v>6.5</v>
      </c>
    </row>
    <row r="35" customFormat="false" ht="13.5" hidden="false" customHeight="false" outlineLevel="0" collapsed="false">
      <c r="A35" s="237" t="s">
        <v>468</v>
      </c>
      <c r="B35" s="237" t="s">
        <v>469</v>
      </c>
      <c r="C35" s="237" t="s">
        <v>471</v>
      </c>
      <c r="F35" s="170" t="n">
        <v>18</v>
      </c>
      <c r="Q35" s="170" t="n">
        <v>27</v>
      </c>
      <c r="R35" s="171"/>
      <c r="S35" s="172"/>
      <c r="T35" s="171"/>
      <c r="AB35" s="170" t="n">
        <v>22</v>
      </c>
      <c r="AC35" s="171"/>
      <c r="AD35" s="172"/>
      <c r="AE35" s="171"/>
      <c r="AM35" s="173" t="n">
        <v>160</v>
      </c>
      <c r="AO35" s="168" t="n">
        <v>6</v>
      </c>
      <c r="AP35" s="168" t="n">
        <v>6.5</v>
      </c>
    </row>
    <row r="36" customFormat="false" ht="13.5" hidden="false" customHeight="false" outlineLevel="0" collapsed="false">
      <c r="A36" s="237" t="s">
        <v>468</v>
      </c>
      <c r="B36" s="237" t="s">
        <v>469</v>
      </c>
      <c r="C36" s="237" t="s">
        <v>472</v>
      </c>
      <c r="F36" s="170" t="n">
        <v>18</v>
      </c>
      <c r="Q36" s="170" t="n">
        <v>27</v>
      </c>
      <c r="R36" s="171"/>
      <c r="S36" s="172"/>
      <c r="T36" s="171"/>
      <c r="AB36" s="170" t="n">
        <v>22</v>
      </c>
      <c r="AC36" s="171"/>
      <c r="AD36" s="172"/>
      <c r="AE36" s="171"/>
      <c r="AM36" s="173" t="n">
        <v>160</v>
      </c>
      <c r="AO36" s="168" t="n">
        <v>6</v>
      </c>
      <c r="AP36" s="168" t="n">
        <v>6.5</v>
      </c>
    </row>
    <row r="37" customFormat="false" ht="13.5" hidden="false" customHeight="false" outlineLevel="0" collapsed="false">
      <c r="A37" s="237" t="s">
        <v>468</v>
      </c>
      <c r="B37" s="237" t="s">
        <v>469</v>
      </c>
      <c r="C37" s="237" t="s">
        <v>473</v>
      </c>
      <c r="F37" s="170" t="n">
        <v>18</v>
      </c>
      <c r="Q37" s="170" t="n">
        <v>27</v>
      </c>
      <c r="R37" s="171"/>
      <c r="S37" s="172"/>
      <c r="T37" s="171"/>
      <c r="AB37" s="170" t="n">
        <v>22</v>
      </c>
      <c r="AC37" s="171"/>
      <c r="AD37" s="172"/>
      <c r="AE37" s="171"/>
      <c r="AM37" s="173" t="n">
        <v>160</v>
      </c>
      <c r="AO37" s="168" t="n">
        <v>6</v>
      </c>
      <c r="AP37" s="168" t="n">
        <v>6.5</v>
      </c>
    </row>
    <row r="38" customFormat="false" ht="13.5" hidden="false" customHeight="false" outlineLevel="0" collapsed="false">
      <c r="A38" s="237" t="s">
        <v>474</v>
      </c>
      <c r="B38" s="237" t="s">
        <v>450</v>
      </c>
      <c r="C38" s="237" t="s">
        <v>476</v>
      </c>
      <c r="F38" s="170" t="n">
        <v>30</v>
      </c>
      <c r="Q38" s="170" t="n">
        <v>30</v>
      </c>
      <c r="R38" s="171"/>
      <c r="S38" s="172"/>
      <c r="T38" s="171"/>
      <c r="AB38" s="170" t="n">
        <v>30</v>
      </c>
      <c r="AC38" s="171"/>
      <c r="AD38" s="172"/>
      <c r="AE38" s="171"/>
      <c r="AM38" s="173" t="n">
        <v>160</v>
      </c>
      <c r="AO38" s="168" t="n">
        <v>6</v>
      </c>
      <c r="AP38" s="168" t="n">
        <v>7</v>
      </c>
    </row>
    <row r="39" customFormat="false" ht="13.5" hidden="false" customHeight="false" outlineLevel="0" collapsed="false">
      <c r="A39" s="237" t="s">
        <v>474</v>
      </c>
      <c r="B39" s="237" t="s">
        <v>450</v>
      </c>
      <c r="C39" s="237" t="s">
        <v>704</v>
      </c>
      <c r="F39" s="170" t="n">
        <v>30</v>
      </c>
      <c r="Q39" s="170" t="n">
        <v>30</v>
      </c>
      <c r="R39" s="171"/>
      <c r="S39" s="172"/>
      <c r="T39" s="171"/>
      <c r="AB39" s="170" t="n">
        <v>30</v>
      </c>
      <c r="AC39" s="171"/>
      <c r="AD39" s="172"/>
      <c r="AE39" s="171"/>
      <c r="AM39" s="173" t="n">
        <v>160</v>
      </c>
      <c r="AO39" s="168" t="n">
        <v>6</v>
      </c>
      <c r="AP39" s="168" t="n">
        <v>7</v>
      </c>
    </row>
    <row r="40" customFormat="false" ht="13.5" hidden="false" customHeight="false" outlineLevel="0" collapsed="false">
      <c r="A40" s="237" t="s">
        <v>474</v>
      </c>
      <c r="B40" s="237" t="s">
        <v>450</v>
      </c>
      <c r="C40" s="237" t="s">
        <v>478</v>
      </c>
      <c r="F40" s="170" t="n">
        <v>30</v>
      </c>
      <c r="Q40" s="170" t="n">
        <v>30</v>
      </c>
      <c r="R40" s="171"/>
      <c r="S40" s="172"/>
      <c r="T40" s="171"/>
      <c r="AB40" s="170" t="n">
        <v>30</v>
      </c>
      <c r="AC40" s="171"/>
      <c r="AD40" s="172"/>
      <c r="AE40" s="171"/>
      <c r="AM40" s="173" t="n">
        <v>160</v>
      </c>
      <c r="AO40" s="168" t="n">
        <v>6</v>
      </c>
      <c r="AP40" s="168" t="n">
        <v>7</v>
      </c>
    </row>
    <row r="41" customFormat="false" ht="13.5" hidden="false" customHeight="false" outlineLevel="0" collapsed="false">
      <c r="A41" s="237" t="s">
        <v>490</v>
      </c>
      <c r="B41" s="237" t="s">
        <v>495</v>
      </c>
      <c r="C41" s="237" t="s">
        <v>491</v>
      </c>
      <c r="F41" s="170" t="n">
        <v>12</v>
      </c>
      <c r="Q41" s="170" t="n">
        <v>20</v>
      </c>
      <c r="R41" s="171"/>
      <c r="S41" s="172"/>
      <c r="T41" s="171"/>
      <c r="AB41" s="170" t="n">
        <v>14</v>
      </c>
      <c r="AC41" s="171"/>
      <c r="AD41" s="172"/>
      <c r="AE41" s="171"/>
      <c r="AM41" s="173" t="n">
        <v>60</v>
      </c>
      <c r="AO41" s="168" t="n">
        <v>6</v>
      </c>
      <c r="AP41" s="168" t="n">
        <v>6.5</v>
      </c>
    </row>
    <row r="42" customFormat="false" ht="13.5" hidden="false" customHeight="false" outlineLevel="0" collapsed="false">
      <c r="A42" s="237" t="s">
        <v>490</v>
      </c>
      <c r="B42" s="237" t="s">
        <v>495</v>
      </c>
      <c r="C42" s="237" t="s">
        <v>705</v>
      </c>
      <c r="F42" s="170" t="n">
        <v>12</v>
      </c>
      <c r="Q42" s="170" t="n">
        <v>20</v>
      </c>
      <c r="R42" s="171"/>
      <c r="S42" s="172"/>
      <c r="T42" s="171"/>
      <c r="AB42" s="170" t="n">
        <v>14</v>
      </c>
      <c r="AC42" s="171"/>
      <c r="AD42" s="172"/>
      <c r="AE42" s="171"/>
      <c r="AM42" s="173" t="n">
        <v>60</v>
      </c>
      <c r="AO42" s="168" t="n">
        <v>6</v>
      </c>
      <c r="AP42" s="168" t="n">
        <v>6.5</v>
      </c>
    </row>
    <row r="43" customFormat="false" ht="13.5" hidden="false" customHeight="false" outlineLevel="0" collapsed="false">
      <c r="A43" s="237" t="s">
        <v>490</v>
      </c>
      <c r="B43" s="237" t="s">
        <v>495</v>
      </c>
      <c r="C43" s="237" t="s">
        <v>706</v>
      </c>
      <c r="F43" s="170" t="n">
        <v>12</v>
      </c>
      <c r="Q43" s="170" t="n">
        <v>20</v>
      </c>
      <c r="R43" s="171"/>
      <c r="S43" s="172"/>
      <c r="T43" s="171"/>
      <c r="AB43" s="170" t="n">
        <v>14</v>
      </c>
      <c r="AC43" s="171"/>
      <c r="AD43" s="172"/>
      <c r="AE43" s="171"/>
      <c r="AM43" s="173" t="n">
        <v>60</v>
      </c>
      <c r="AO43" s="168" t="n">
        <v>6</v>
      </c>
      <c r="AP43" s="168" t="n">
        <v>6.5</v>
      </c>
    </row>
    <row r="44" s="267" customFormat="true" ht="13.5" hidden="false" customHeight="false" outlineLevel="0" collapsed="false">
      <c r="A44" s="196" t="s">
        <v>665</v>
      </c>
      <c r="C44" s="196" t="s">
        <v>333</v>
      </c>
      <c r="E44" s="197"/>
      <c r="F44" s="198" t="n">
        <v>14</v>
      </c>
      <c r="G44" s="199"/>
      <c r="H44" s="200"/>
      <c r="I44" s="199"/>
      <c r="Q44" s="198" t="n">
        <v>14</v>
      </c>
      <c r="R44" s="199"/>
      <c r="S44" s="200"/>
      <c r="T44" s="199"/>
      <c r="AB44" s="198" t="n">
        <v>18</v>
      </c>
      <c r="AC44" s="199"/>
      <c r="AD44" s="200"/>
      <c r="AE44" s="199"/>
      <c r="AM44" s="201" t="n">
        <v>80</v>
      </c>
      <c r="AN44" s="202"/>
      <c r="AO44" s="267" t="n">
        <v>6</v>
      </c>
      <c r="AP44" s="267" t="n">
        <v>6.5</v>
      </c>
    </row>
    <row r="45" s="267" customFormat="true" ht="13.5" hidden="false" customHeight="false" outlineLevel="0" collapsed="false">
      <c r="A45" s="196" t="s">
        <v>692</v>
      </c>
      <c r="B45" s="196" t="s">
        <v>707</v>
      </c>
      <c r="C45" s="196" t="s">
        <v>708</v>
      </c>
      <c r="E45" s="197"/>
      <c r="F45" s="198" t="n">
        <v>24</v>
      </c>
      <c r="G45" s="199"/>
      <c r="H45" s="200"/>
      <c r="I45" s="199"/>
      <c r="Q45" s="198" t="n">
        <v>10</v>
      </c>
      <c r="R45" s="199"/>
      <c r="S45" s="200"/>
      <c r="T45" s="199"/>
      <c r="AB45" s="198" t="n">
        <v>10</v>
      </c>
      <c r="AC45" s="199"/>
      <c r="AD45" s="200"/>
      <c r="AE45" s="199"/>
      <c r="AM45" s="201" t="n">
        <v>160</v>
      </c>
      <c r="AN45" s="202"/>
      <c r="AO45" s="267" t="n">
        <v>6</v>
      </c>
      <c r="AP45" s="267" t="n">
        <v>6.5</v>
      </c>
    </row>
    <row r="46" s="267" customFormat="true" ht="13.5" hidden="false" customHeight="false" outlineLevel="0" collapsed="false">
      <c r="A46" s="196" t="s">
        <v>692</v>
      </c>
      <c r="B46" s="196" t="s">
        <v>707</v>
      </c>
      <c r="C46" s="196" t="s">
        <v>709</v>
      </c>
      <c r="E46" s="197"/>
      <c r="F46" s="198" t="n">
        <v>24</v>
      </c>
      <c r="G46" s="199"/>
      <c r="H46" s="200"/>
      <c r="I46" s="199"/>
      <c r="Q46" s="198" t="n">
        <v>10</v>
      </c>
      <c r="R46" s="199"/>
      <c r="S46" s="200"/>
      <c r="T46" s="199"/>
      <c r="AB46" s="198" t="n">
        <v>10</v>
      </c>
      <c r="AC46" s="199"/>
      <c r="AD46" s="200"/>
      <c r="AE46" s="199"/>
      <c r="AM46" s="201" t="n">
        <v>160</v>
      </c>
      <c r="AN46" s="202"/>
      <c r="AO46" s="267" t="n">
        <v>6</v>
      </c>
      <c r="AP46" s="267" t="n">
        <v>6.5</v>
      </c>
    </row>
    <row r="47" s="267" customFormat="true" ht="13.5" hidden="false" customHeight="false" outlineLevel="0" collapsed="false">
      <c r="A47" s="196" t="s">
        <v>692</v>
      </c>
      <c r="B47" s="196" t="s">
        <v>707</v>
      </c>
      <c r="C47" s="196" t="s">
        <v>710</v>
      </c>
      <c r="E47" s="197"/>
      <c r="F47" s="198" t="n">
        <v>24</v>
      </c>
      <c r="G47" s="199"/>
      <c r="H47" s="200"/>
      <c r="I47" s="199"/>
      <c r="Q47" s="198" t="n">
        <v>10</v>
      </c>
      <c r="R47" s="199"/>
      <c r="S47" s="200"/>
      <c r="T47" s="199"/>
      <c r="AB47" s="198" t="n">
        <v>10</v>
      </c>
      <c r="AC47" s="199"/>
      <c r="AD47" s="200"/>
      <c r="AE47" s="199"/>
      <c r="AM47" s="201" t="n">
        <v>160</v>
      </c>
      <c r="AN47" s="202"/>
      <c r="AO47" s="267" t="n">
        <v>6</v>
      </c>
      <c r="AP47" s="267" t="n">
        <v>6.5</v>
      </c>
    </row>
    <row r="48" customFormat="false" ht="13.5" hidden="false" customHeight="false" outlineLevel="0" collapsed="false">
      <c r="Q48" s="170"/>
      <c r="R48" s="171"/>
      <c r="S48" s="172"/>
      <c r="T48" s="171"/>
      <c r="AB48" s="170"/>
      <c r="AC48" s="171"/>
      <c r="AD48" s="172"/>
      <c r="AE48" s="171"/>
    </row>
    <row r="49" customFormat="false" ht="13.5" hidden="false" customHeight="false" outlineLevel="0" collapsed="false">
      <c r="Q49" s="170"/>
      <c r="R49" s="171"/>
      <c r="S49" s="172"/>
      <c r="T49" s="171"/>
      <c r="AB49" s="170"/>
      <c r="AC49" s="171"/>
      <c r="AD49" s="172"/>
      <c r="AE49" s="171"/>
    </row>
    <row r="50" customFormat="false" ht="13.5" hidden="false" customHeight="false" outlineLevel="0" collapsed="false">
      <c r="A50" s="237" t="s">
        <v>294</v>
      </c>
      <c r="Q50" s="170"/>
      <c r="R50" s="171"/>
      <c r="S50" s="172"/>
      <c r="T50" s="171"/>
      <c r="AB50" s="170"/>
      <c r="AC50" s="171"/>
      <c r="AD50" s="172"/>
      <c r="AE50" s="171"/>
    </row>
    <row r="51" customFormat="false" ht="13.5" hidden="false" customHeight="false" outlineLevel="0" collapsed="false">
      <c r="A51" s="237" t="s">
        <v>327</v>
      </c>
    </row>
    <row r="52" customFormat="false" ht="13.5" hidden="false" customHeight="false" outlineLevel="0" collapsed="false">
      <c r="A52" s="237" t="s">
        <v>351</v>
      </c>
    </row>
    <row r="53" customFormat="false" ht="13.5" hidden="false" customHeight="false" outlineLevel="0" collapsed="false">
      <c r="A53" s="237" t="s">
        <v>407</v>
      </c>
    </row>
    <row r="54" customFormat="false" ht="13.5" hidden="false" customHeight="false" outlineLevel="0" collapsed="false">
      <c r="A54" s="237" t="s">
        <v>385</v>
      </c>
    </row>
    <row r="55" customFormat="false" ht="13.5" hidden="false" customHeight="false" outlineLevel="0" collapsed="false">
      <c r="A55" s="237" t="s">
        <v>390</v>
      </c>
    </row>
    <row r="56" customFormat="false" ht="13.5" hidden="false" customHeight="false" outlineLevel="0" collapsed="false">
      <c r="A56" s="237" t="s">
        <v>430</v>
      </c>
    </row>
    <row r="57" customFormat="false" ht="13.5" hidden="false" customHeight="false" outlineLevel="0" collapsed="false">
      <c r="A57" s="237" t="s">
        <v>461</v>
      </c>
    </row>
    <row r="58" customFormat="false" ht="13.5" hidden="false" customHeight="false" outlineLevel="0" collapsed="false">
      <c r="A58" s="237" t="s">
        <v>468</v>
      </c>
    </row>
    <row r="59" customFormat="false" ht="13.5" hidden="false" customHeight="false" outlineLevel="0" collapsed="false">
      <c r="A59" s="237" t="s">
        <v>474</v>
      </c>
    </row>
    <row r="60" customFormat="false" ht="13.5" hidden="false" customHeight="false" outlineLevel="0" collapsed="false">
      <c r="A60" s="237" t="s">
        <v>490</v>
      </c>
    </row>
    <row r="61" customFormat="false" ht="13.5" hidden="false" customHeight="false" outlineLevel="0" collapsed="false">
      <c r="A61" s="237" t="s">
        <v>665</v>
      </c>
    </row>
    <row r="62" customFormat="false" ht="13.5" hidden="false" customHeight="false" outlineLevel="0" collapsed="false">
      <c r="A62" s="237" t="s">
        <v>692</v>
      </c>
    </row>
  </sheetData>
  <mergeCells count="8">
    <mergeCell ref="F1:G1"/>
    <mergeCell ref="H1:I1"/>
    <mergeCell ref="Q1:R1"/>
    <mergeCell ref="S1:T1"/>
    <mergeCell ref="AB1:AC1"/>
    <mergeCell ref="AD1:AE1"/>
    <mergeCell ref="AM1:AN1"/>
    <mergeCell ref="AO1:AP1"/>
  </mergeCells>
  <printOptions headings="true" gridLines="false" gridLinesSet="true" horizontalCentered="false" verticalCentered="false"/>
  <pageMargins left="0.7" right="0.7" top="0.75" bottom="0.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G12" activeCellId="0" sqref="AG12"/>
    </sheetView>
  </sheetViews>
  <sheetFormatPr defaultColWidth="4.8671875" defaultRowHeight="12" zeroHeight="false" outlineLevelRow="0" outlineLevelCol="0"/>
  <cols>
    <col collapsed="false" customWidth="true" hidden="false" outlineLevel="0" max="1" min="1" style="11" width="1.75"/>
    <col collapsed="false" customWidth="true" hidden="false" outlineLevel="0" max="3" min="2" style="7" width="3.24"/>
    <col collapsed="false" customWidth="true" hidden="false" outlineLevel="0" max="9" min="4" style="7" width="2.74"/>
    <col collapsed="false" customWidth="true" hidden="false" outlineLevel="0" max="16" min="10" style="7" width="3.87"/>
    <col collapsed="false" customWidth="true" hidden="false" outlineLevel="0" max="21" min="17" style="7" width="3.24"/>
    <col collapsed="false" customWidth="true" hidden="false" outlineLevel="0" max="24" min="22" style="7" width="2.99"/>
    <col collapsed="false" customWidth="true" hidden="false" outlineLevel="0" max="29" min="25" style="7" width="2.49"/>
    <col collapsed="false" customWidth="true" hidden="false" outlineLevel="0" max="30" min="30" style="7" width="1.12"/>
    <col collapsed="false" customWidth="false" hidden="false" outlineLevel="0" max="31" min="31" style="7" width="4.86"/>
    <col collapsed="false" customWidth="true" hidden="false" outlineLevel="0" max="35" min="32" style="7" width="3.37"/>
    <col collapsed="false" customWidth="false" hidden="false" outlineLevel="0" max="257" min="36" style="7" width="4.86"/>
  </cols>
  <sheetData>
    <row r="1" customFormat="false" ht="12" hidden="false" customHeight="true" outlineLevel="0" collapsed="false">
      <c r="A1" s="270"/>
      <c r="B1" s="271"/>
      <c r="C1" s="271"/>
      <c r="D1" s="271"/>
      <c r="E1" s="271"/>
      <c r="F1" s="271"/>
      <c r="G1" s="271"/>
      <c r="H1" s="271"/>
      <c r="I1" s="271"/>
      <c r="J1" s="271"/>
      <c r="K1" s="271"/>
      <c r="L1" s="271"/>
      <c r="M1" s="271"/>
      <c r="N1" s="271"/>
      <c r="O1" s="271"/>
      <c r="P1" s="271"/>
      <c r="Q1" s="271"/>
      <c r="R1" s="271"/>
      <c r="S1" s="271"/>
      <c r="T1" s="271"/>
      <c r="U1" s="271"/>
      <c r="V1" s="271"/>
      <c r="W1" s="271"/>
      <c r="X1" s="271"/>
      <c r="Y1" s="271"/>
      <c r="Z1" s="271"/>
      <c r="AA1" s="271"/>
      <c r="AB1" s="271"/>
      <c r="AC1" s="271"/>
      <c r="AD1" s="272"/>
      <c r="AE1" s="11"/>
      <c r="AF1" s="11"/>
      <c r="AG1" s="11"/>
    </row>
    <row r="2" customFormat="false" ht="12" hidden="false" customHeight="true" outlineLevel="0" collapsed="false">
      <c r="A2" s="32"/>
      <c r="B2" s="273" t="s">
        <v>13</v>
      </c>
      <c r="C2" s="273"/>
      <c r="D2" s="274"/>
      <c r="E2" s="274"/>
      <c r="F2" s="274"/>
      <c r="G2" s="274"/>
      <c r="H2" s="274"/>
      <c r="I2" s="273" t="s">
        <v>14</v>
      </c>
      <c r="J2" s="273"/>
      <c r="K2" s="274"/>
      <c r="L2" s="274"/>
      <c r="M2" s="274"/>
      <c r="N2" s="274"/>
      <c r="O2" s="274"/>
      <c r="P2" s="11"/>
      <c r="Q2" s="17"/>
      <c r="R2" s="11"/>
      <c r="S2" s="11"/>
      <c r="T2" s="11"/>
      <c r="U2" s="11"/>
      <c r="V2" s="11"/>
      <c r="W2" s="11"/>
      <c r="X2" s="11"/>
      <c r="Y2" s="11"/>
      <c r="Z2" s="11"/>
      <c r="AA2" s="11"/>
      <c r="AB2" s="11"/>
      <c r="AC2" s="11"/>
      <c r="AD2" s="35"/>
      <c r="AE2" s="11"/>
    </row>
    <row r="3" customFormat="false" ht="7.9" hidden="false" customHeight="true" outlineLevel="0" collapsed="false">
      <c r="A3" s="32"/>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35"/>
      <c r="AE3" s="11"/>
    </row>
    <row r="4" customFormat="false" ht="12" hidden="false" customHeight="true" outlineLevel="0" collapsed="false">
      <c r="A4" s="32"/>
      <c r="B4" s="273" t="s">
        <v>111</v>
      </c>
      <c r="C4" s="273"/>
      <c r="D4" s="274"/>
      <c r="E4" s="274"/>
      <c r="F4" s="274"/>
      <c r="G4" s="274"/>
      <c r="H4" s="274"/>
      <c r="I4" s="273" t="s">
        <v>711</v>
      </c>
      <c r="J4" s="273"/>
      <c r="K4" s="274"/>
      <c r="L4" s="274"/>
      <c r="M4" s="274"/>
      <c r="N4" s="274"/>
      <c r="O4" s="274"/>
      <c r="P4" s="273" t="s">
        <v>712</v>
      </c>
      <c r="Q4" s="273"/>
      <c r="R4" s="274"/>
      <c r="S4" s="274"/>
      <c r="T4" s="274"/>
      <c r="U4" s="274"/>
      <c r="V4" s="274"/>
      <c r="W4" s="135"/>
      <c r="X4" s="135"/>
      <c r="Y4" s="135"/>
      <c r="Z4" s="11"/>
      <c r="AA4" s="11"/>
      <c r="AB4" s="11"/>
      <c r="AC4" s="11"/>
      <c r="AD4" s="35"/>
    </row>
    <row r="5" customFormat="false" ht="12" hidden="false" customHeight="true" outlineLevel="0" collapsed="false">
      <c r="A5" s="32"/>
      <c r="B5" s="273" t="s">
        <v>713</v>
      </c>
      <c r="C5" s="273"/>
      <c r="D5" s="274"/>
      <c r="E5" s="274"/>
      <c r="F5" s="274"/>
      <c r="G5" s="274"/>
      <c r="H5" s="274"/>
      <c r="I5" s="273" t="s">
        <v>264</v>
      </c>
      <c r="J5" s="273"/>
      <c r="K5" s="274"/>
      <c r="L5" s="274"/>
      <c r="M5" s="274"/>
      <c r="N5" s="274"/>
      <c r="O5" s="274"/>
      <c r="P5" s="17"/>
      <c r="Q5" s="17"/>
      <c r="R5" s="17"/>
      <c r="S5" s="11"/>
      <c r="T5" s="11"/>
      <c r="U5" s="11"/>
      <c r="V5" s="11"/>
      <c r="W5" s="11"/>
      <c r="X5" s="11"/>
      <c r="Y5" s="11"/>
      <c r="Z5" s="11"/>
      <c r="AA5" s="11"/>
      <c r="AB5" s="11"/>
      <c r="AC5" s="11"/>
      <c r="AD5" s="35"/>
    </row>
    <row r="6" customFormat="false" ht="12" hidden="false" customHeight="true" outlineLevel="0" collapsed="false">
      <c r="A6" s="32"/>
      <c r="B6" s="11"/>
      <c r="C6" s="11"/>
      <c r="D6" s="11"/>
      <c r="E6" s="11"/>
      <c r="F6" s="11"/>
      <c r="G6" s="275"/>
      <c r="H6" s="135"/>
      <c r="I6" s="135"/>
      <c r="J6" s="135"/>
      <c r="K6" s="11"/>
      <c r="L6" s="11"/>
      <c r="M6" s="11"/>
      <c r="N6" s="11"/>
      <c r="O6" s="11"/>
      <c r="P6" s="11"/>
      <c r="Q6" s="11"/>
      <c r="R6" s="11"/>
      <c r="S6" s="11"/>
      <c r="T6" s="11"/>
      <c r="U6" s="11"/>
      <c r="V6" s="11"/>
      <c r="W6" s="11"/>
      <c r="X6" s="11"/>
      <c r="Y6" s="11"/>
      <c r="Z6" s="11"/>
      <c r="AA6" s="11"/>
      <c r="AB6" s="11"/>
      <c r="AC6" s="11"/>
      <c r="AD6" s="35"/>
    </row>
    <row r="7" customFormat="false" ht="12" hidden="false" customHeight="true" outlineLevel="0" collapsed="false">
      <c r="A7" s="32"/>
      <c r="B7" s="97" t="s">
        <v>714</v>
      </c>
      <c r="C7" s="11"/>
      <c r="D7" s="11"/>
      <c r="E7" s="11"/>
      <c r="F7" s="11"/>
      <c r="G7" s="275"/>
      <c r="H7" s="135"/>
      <c r="I7" s="135"/>
      <c r="J7" s="135"/>
      <c r="K7" s="11"/>
      <c r="L7" s="11"/>
      <c r="M7" s="11"/>
      <c r="U7" s="11"/>
      <c r="V7" s="11"/>
      <c r="W7" s="11"/>
      <c r="X7" s="11"/>
      <c r="Y7" s="11"/>
      <c r="Z7" s="11"/>
      <c r="AA7" s="11"/>
      <c r="AB7" s="11"/>
      <c r="AC7" s="11"/>
      <c r="AD7" s="35"/>
    </row>
    <row r="8" customFormat="false" ht="12" hidden="false" customHeight="true" outlineLevel="0" collapsed="false">
      <c r="A8" s="32"/>
      <c r="B8" s="276" t="s">
        <v>30</v>
      </c>
      <c r="C8" s="276"/>
      <c r="D8" s="277"/>
      <c r="E8" s="277"/>
      <c r="F8" s="277"/>
      <c r="G8" s="277"/>
      <c r="H8" s="277"/>
      <c r="I8" s="277"/>
      <c r="J8" s="277"/>
      <c r="K8" s="277"/>
      <c r="L8" s="277"/>
      <c r="M8" s="277"/>
      <c r="N8" s="135"/>
      <c r="O8" s="135"/>
      <c r="P8" s="135"/>
      <c r="Q8" s="135"/>
      <c r="R8" s="135"/>
      <c r="S8" s="135"/>
      <c r="T8" s="135"/>
      <c r="U8" s="17"/>
      <c r="V8" s="11"/>
      <c r="W8" s="11"/>
      <c r="X8" s="11"/>
      <c r="Y8" s="11"/>
      <c r="Z8" s="11"/>
      <c r="AA8" s="11"/>
      <c r="AB8" s="11"/>
      <c r="AC8" s="11"/>
      <c r="AD8" s="35"/>
    </row>
    <row r="9" customFormat="false" ht="12" hidden="false" customHeight="true" outlineLevel="0" collapsed="false">
      <c r="A9" s="32"/>
      <c r="B9" s="273" t="s">
        <v>715</v>
      </c>
      <c r="C9" s="273"/>
      <c r="D9" s="273"/>
      <c r="E9" s="273"/>
      <c r="F9" s="273" t="s">
        <v>40</v>
      </c>
      <c r="G9" s="273"/>
      <c r="H9" s="273"/>
      <c r="I9" s="278"/>
      <c r="J9" s="278"/>
      <c r="K9" s="273" t="s">
        <v>41</v>
      </c>
      <c r="L9" s="273"/>
      <c r="M9" s="273"/>
      <c r="N9" s="278"/>
      <c r="O9" s="278"/>
      <c r="P9" s="273" t="s">
        <v>42</v>
      </c>
      <c r="Q9" s="273"/>
      <c r="R9" s="273"/>
      <c r="S9" s="278"/>
      <c r="T9" s="278"/>
      <c r="U9" s="11"/>
      <c r="V9" s="11"/>
      <c r="W9" s="11"/>
      <c r="X9" s="11"/>
      <c r="Y9" s="11"/>
      <c r="Z9" s="11"/>
      <c r="AA9" s="11"/>
      <c r="AB9" s="11"/>
      <c r="AC9" s="11"/>
      <c r="AD9" s="35"/>
    </row>
    <row r="10" customFormat="false" ht="12" hidden="false" customHeight="true" outlineLevel="0" collapsed="false">
      <c r="A10" s="32"/>
      <c r="B10" s="273" t="s">
        <v>716</v>
      </c>
      <c r="C10" s="273"/>
      <c r="D10" s="273"/>
      <c r="E10" s="273"/>
      <c r="F10" s="273" t="s">
        <v>32</v>
      </c>
      <c r="G10" s="273"/>
      <c r="H10" s="273"/>
      <c r="I10" s="274"/>
      <c r="J10" s="274"/>
      <c r="K10" s="273" t="s">
        <v>35</v>
      </c>
      <c r="L10" s="273"/>
      <c r="M10" s="273"/>
      <c r="N10" s="274"/>
      <c r="O10" s="274"/>
      <c r="P10" s="273" t="s">
        <v>43</v>
      </c>
      <c r="Q10" s="273"/>
      <c r="R10" s="273"/>
      <c r="S10" s="274"/>
      <c r="T10" s="274"/>
      <c r="U10" s="11"/>
      <c r="V10" s="11"/>
      <c r="W10" s="11"/>
      <c r="X10" s="11"/>
      <c r="Y10" s="11"/>
      <c r="Z10" s="11"/>
      <c r="AA10" s="11"/>
      <c r="AB10" s="11"/>
      <c r="AC10" s="11"/>
      <c r="AD10" s="35"/>
    </row>
    <row r="11" customFormat="false" ht="7.9" hidden="false" customHeight="true" outlineLevel="0" collapsed="false">
      <c r="A11" s="32"/>
      <c r="B11" s="11"/>
      <c r="C11" s="11"/>
      <c r="D11" s="11"/>
      <c r="E11" s="11"/>
      <c r="F11" s="11"/>
      <c r="G11" s="275"/>
      <c r="H11" s="135"/>
      <c r="I11" s="135"/>
      <c r="J11" s="135"/>
      <c r="K11" s="11"/>
      <c r="L11" s="11"/>
      <c r="M11" s="11"/>
      <c r="N11" s="11"/>
      <c r="O11" s="11"/>
      <c r="P11" s="11"/>
      <c r="Q11" s="11"/>
      <c r="R11" s="11"/>
      <c r="S11" s="11"/>
      <c r="T11" s="11"/>
      <c r="U11" s="11"/>
      <c r="V11" s="11"/>
      <c r="W11" s="11"/>
      <c r="X11" s="11"/>
      <c r="Y11" s="11"/>
      <c r="Z11" s="11"/>
      <c r="AA11" s="11"/>
      <c r="AB11" s="11"/>
      <c r="AC11" s="11"/>
      <c r="AD11" s="35"/>
    </row>
    <row r="12" customFormat="false" ht="12" hidden="false" customHeight="true" outlineLevel="0" collapsed="false">
      <c r="A12" s="32"/>
      <c r="B12" s="11"/>
      <c r="C12" s="11"/>
      <c r="D12" s="11"/>
      <c r="E12" s="11"/>
      <c r="F12" s="11"/>
      <c r="G12" s="275"/>
      <c r="H12" s="135"/>
      <c r="I12" s="135"/>
      <c r="J12" s="135"/>
      <c r="K12" s="11"/>
      <c r="L12" s="11"/>
      <c r="M12" s="11"/>
      <c r="N12" s="11"/>
      <c r="O12" s="11"/>
      <c r="P12" s="11"/>
      <c r="Q12" s="11"/>
      <c r="R12" s="11"/>
      <c r="S12" s="11"/>
      <c r="T12" s="11"/>
      <c r="U12" s="11"/>
      <c r="V12" s="11"/>
      <c r="W12" s="11"/>
      <c r="X12" s="11"/>
      <c r="Y12" s="11"/>
      <c r="Z12" s="11"/>
      <c r="AA12" s="11"/>
      <c r="AB12" s="11"/>
      <c r="AC12" s="11"/>
      <c r="AD12" s="35"/>
    </row>
    <row r="13" customFormat="false" ht="16.15" hidden="false" customHeight="true" outlineLevel="0" collapsed="false">
      <c r="A13" s="32"/>
      <c r="B13" s="19" t="s">
        <v>89</v>
      </c>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35"/>
      <c r="AE13" s="11"/>
    </row>
    <row r="14" customFormat="false" ht="12" hidden="false" customHeight="true" outlineLevel="0" collapsed="false">
      <c r="A14" s="32"/>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35"/>
      <c r="AE14" s="11"/>
    </row>
    <row r="15" customFormat="false" ht="12" hidden="false" customHeight="true" outlineLevel="0" collapsed="false">
      <c r="A15" s="32"/>
      <c r="B15" s="97" t="s">
        <v>717</v>
      </c>
      <c r="C15" s="11"/>
      <c r="D15" s="11"/>
      <c r="E15" s="11"/>
      <c r="F15" s="11"/>
      <c r="G15" s="11"/>
      <c r="H15" s="11"/>
      <c r="I15" s="11"/>
      <c r="J15" s="11"/>
      <c r="K15" s="11"/>
      <c r="L15" s="11"/>
      <c r="M15" s="11"/>
      <c r="N15" s="11"/>
      <c r="O15" s="11"/>
      <c r="P15" s="11"/>
      <c r="Q15" s="11"/>
      <c r="R15" s="11"/>
      <c r="S15" s="279" t="s">
        <v>718</v>
      </c>
      <c r="T15" s="21"/>
      <c r="U15" s="21"/>
      <c r="V15" s="21"/>
      <c r="W15" s="11"/>
      <c r="X15" s="11"/>
      <c r="Y15" s="11"/>
      <c r="Z15" s="11"/>
      <c r="AA15" s="11"/>
      <c r="AB15" s="11"/>
      <c r="AC15" s="11"/>
      <c r="AD15" s="35"/>
      <c r="AE15" s="11"/>
    </row>
    <row r="16" customFormat="false" ht="12" hidden="false" customHeight="true" outlineLevel="0" collapsed="false">
      <c r="A16" s="32"/>
      <c r="B16" s="280" t="s">
        <v>71</v>
      </c>
      <c r="C16" s="280"/>
      <c r="D16" s="273" t="s">
        <v>19</v>
      </c>
      <c r="E16" s="273"/>
      <c r="F16" s="273"/>
      <c r="G16" s="273" t="s">
        <v>20</v>
      </c>
      <c r="H16" s="273"/>
      <c r="I16" s="273"/>
      <c r="J16" s="273"/>
      <c r="K16" s="273"/>
      <c r="L16" s="273"/>
      <c r="M16" s="273"/>
      <c r="N16" s="273"/>
      <c r="O16" s="273"/>
      <c r="P16" s="273"/>
      <c r="Q16" s="11"/>
      <c r="R16" s="11"/>
      <c r="S16" s="281" t="s">
        <v>56</v>
      </c>
      <c r="T16" s="281"/>
      <c r="U16" s="281"/>
      <c r="V16" s="281"/>
      <c r="W16" s="282" t="s">
        <v>57</v>
      </c>
      <c r="X16" s="282"/>
      <c r="Y16" s="282"/>
      <c r="Z16" s="282"/>
      <c r="AA16" s="282"/>
      <c r="AB16" s="11"/>
      <c r="AC16" s="11"/>
      <c r="AD16" s="35"/>
      <c r="AE16" s="11"/>
    </row>
    <row r="17" customFormat="false" ht="12" hidden="false" customHeight="true" outlineLevel="0" collapsed="false">
      <c r="A17" s="32"/>
      <c r="B17" s="280"/>
      <c r="C17" s="280"/>
      <c r="D17" s="273"/>
      <c r="E17" s="273"/>
      <c r="F17" s="273"/>
      <c r="G17" s="273" t="n">
        <v>1</v>
      </c>
      <c r="H17" s="273"/>
      <c r="I17" s="273"/>
      <c r="J17" s="283" t="n">
        <v>2</v>
      </c>
      <c r="K17" s="283" t="n">
        <v>3</v>
      </c>
      <c r="L17" s="283" t="n">
        <v>4</v>
      </c>
      <c r="M17" s="283" t="n">
        <v>5</v>
      </c>
      <c r="N17" s="283" t="n">
        <v>6</v>
      </c>
      <c r="O17" s="283" t="n">
        <v>7</v>
      </c>
      <c r="P17" s="283" t="n">
        <v>8</v>
      </c>
      <c r="Q17" s="11"/>
      <c r="R17" s="11"/>
      <c r="S17" s="281"/>
      <c r="T17" s="281"/>
      <c r="U17" s="281"/>
      <c r="V17" s="281"/>
      <c r="W17" s="282"/>
      <c r="X17" s="282"/>
      <c r="Y17" s="282"/>
      <c r="Z17" s="282"/>
      <c r="AA17" s="282"/>
      <c r="AB17" s="11"/>
      <c r="AC17" s="11"/>
      <c r="AD17" s="35"/>
      <c r="AE17" s="11"/>
    </row>
    <row r="18" customFormat="false" ht="12" hidden="false" customHeight="true" outlineLevel="0" collapsed="false">
      <c r="A18" s="32"/>
      <c r="B18" s="273" t="s">
        <v>32</v>
      </c>
      <c r="C18" s="273"/>
      <c r="D18" s="284" t="s">
        <v>719</v>
      </c>
      <c r="E18" s="284"/>
      <c r="F18" s="284"/>
      <c r="G18" s="284"/>
      <c r="H18" s="284"/>
      <c r="I18" s="284"/>
      <c r="J18" s="285" t="n">
        <v>22</v>
      </c>
      <c r="K18" s="285"/>
      <c r="L18" s="285"/>
      <c r="M18" s="285"/>
      <c r="N18" s="285"/>
      <c r="O18" s="285"/>
      <c r="P18" s="285"/>
      <c r="Q18" s="11"/>
      <c r="R18" s="11"/>
      <c r="S18" s="286"/>
      <c r="T18" s="286"/>
      <c r="U18" s="286"/>
      <c r="V18" s="286"/>
      <c r="W18" s="287"/>
      <c r="X18" s="287"/>
      <c r="Y18" s="287"/>
      <c r="Z18" s="287"/>
      <c r="AA18" s="287"/>
      <c r="AB18" s="11"/>
      <c r="AC18" s="11"/>
      <c r="AD18" s="35"/>
      <c r="AE18" s="11"/>
    </row>
    <row r="19" customFormat="false" ht="12" hidden="false" customHeight="true" outlineLevel="0" collapsed="false">
      <c r="A19" s="32"/>
      <c r="B19" s="273" t="s">
        <v>35</v>
      </c>
      <c r="C19" s="273"/>
      <c r="D19" s="284"/>
      <c r="E19" s="284"/>
      <c r="F19" s="284"/>
      <c r="G19" s="284"/>
      <c r="H19" s="284"/>
      <c r="I19" s="284"/>
      <c r="J19" s="285"/>
      <c r="K19" s="285"/>
      <c r="L19" s="285"/>
      <c r="M19" s="285"/>
      <c r="N19" s="285"/>
      <c r="O19" s="285"/>
      <c r="P19" s="285"/>
      <c r="Q19" s="11"/>
      <c r="R19" s="11"/>
      <c r="S19" s="286"/>
      <c r="T19" s="286"/>
      <c r="U19" s="286"/>
      <c r="V19" s="286"/>
      <c r="W19" s="288"/>
      <c r="X19" s="288"/>
      <c r="Y19" s="288"/>
      <c r="Z19" s="288"/>
      <c r="AA19" s="288"/>
      <c r="AB19" s="11"/>
      <c r="AC19" s="11"/>
      <c r="AD19" s="35"/>
      <c r="AE19" s="11"/>
    </row>
    <row r="20" customFormat="false" ht="12" hidden="false" customHeight="true" outlineLevel="0" collapsed="false">
      <c r="A20" s="32"/>
      <c r="B20" s="273" t="s">
        <v>43</v>
      </c>
      <c r="C20" s="273"/>
      <c r="D20" s="284"/>
      <c r="E20" s="284"/>
      <c r="F20" s="284"/>
      <c r="G20" s="284"/>
      <c r="H20" s="284"/>
      <c r="I20" s="284"/>
      <c r="J20" s="285"/>
      <c r="K20" s="285"/>
      <c r="L20" s="285"/>
      <c r="M20" s="285"/>
      <c r="N20" s="285"/>
      <c r="O20" s="285"/>
      <c r="P20" s="285"/>
      <c r="Q20" s="11"/>
      <c r="R20" s="11"/>
      <c r="S20" s="286"/>
      <c r="T20" s="286"/>
      <c r="U20" s="286"/>
      <c r="V20" s="286"/>
      <c r="W20" s="288"/>
      <c r="X20" s="288"/>
      <c r="Y20" s="288"/>
      <c r="Z20" s="288"/>
      <c r="AA20" s="288"/>
      <c r="AB20" s="11"/>
      <c r="AC20" s="11"/>
      <c r="AD20" s="35"/>
      <c r="AE20" s="11"/>
    </row>
    <row r="21" customFormat="false" ht="12" hidden="false" customHeight="true" outlineLevel="0" collapsed="false">
      <c r="A21" s="32"/>
      <c r="B21" s="11"/>
      <c r="C21" s="11"/>
      <c r="D21" s="11"/>
      <c r="E21" s="11"/>
      <c r="F21" s="11"/>
      <c r="G21" s="11"/>
      <c r="H21" s="11"/>
      <c r="I21" s="11"/>
      <c r="J21" s="11"/>
      <c r="K21" s="11"/>
      <c r="L21" s="11"/>
      <c r="M21" s="11"/>
      <c r="N21" s="11"/>
      <c r="O21" s="11"/>
      <c r="P21" s="11"/>
      <c r="Q21" s="11"/>
      <c r="R21" s="11"/>
      <c r="S21" s="11"/>
      <c r="T21" s="11"/>
      <c r="U21" s="11"/>
      <c r="V21" s="11"/>
      <c r="W21" s="11"/>
      <c r="X21" s="11"/>
      <c r="Y21" s="11"/>
      <c r="Z21" s="11"/>
      <c r="AA21" s="11"/>
      <c r="AB21" s="11"/>
      <c r="AC21" s="11"/>
      <c r="AD21" s="35"/>
      <c r="AE21" s="11"/>
    </row>
    <row r="22" customFormat="false" ht="12" hidden="false" customHeight="true" outlineLevel="0" collapsed="false">
      <c r="A22" s="32"/>
      <c r="B22" s="281" t="s">
        <v>21</v>
      </c>
      <c r="C22" s="281"/>
      <c r="D22" s="281"/>
      <c r="E22" s="281"/>
      <c r="F22" s="281"/>
      <c r="G22" s="281"/>
      <c r="H22" s="289" t="s">
        <v>720</v>
      </c>
      <c r="I22" s="289"/>
      <c r="J22" s="290" t="s">
        <v>22</v>
      </c>
      <c r="K22" s="290"/>
      <c r="L22" s="290"/>
      <c r="M22" s="291" t="s">
        <v>23</v>
      </c>
      <c r="N22" s="291"/>
      <c r="O22" s="292" t="s">
        <v>22</v>
      </c>
      <c r="P22" s="292"/>
      <c r="Q22" s="293" t="s">
        <v>24</v>
      </c>
      <c r="R22" s="293"/>
      <c r="S22" s="11"/>
      <c r="T22" s="11"/>
      <c r="U22" s="11"/>
      <c r="V22" s="11"/>
      <c r="W22" s="11"/>
      <c r="X22" s="11"/>
      <c r="Y22" s="11"/>
      <c r="Z22" s="11"/>
      <c r="AA22" s="11"/>
      <c r="AB22" s="11"/>
      <c r="AC22" s="11"/>
      <c r="AD22" s="35"/>
      <c r="AE22" s="11"/>
    </row>
    <row r="23" customFormat="false" ht="12" hidden="false" customHeight="true" outlineLevel="0" collapsed="false">
      <c r="A23" s="32"/>
      <c r="B23" s="294" t="s">
        <v>91</v>
      </c>
      <c r="C23" s="294"/>
      <c r="D23" s="294"/>
      <c r="E23" s="294"/>
      <c r="F23" s="294"/>
      <c r="G23" s="294"/>
      <c r="H23" s="295"/>
      <c r="I23" s="295"/>
      <c r="J23" s="286"/>
      <c r="K23" s="286"/>
      <c r="L23" s="286"/>
      <c r="M23" s="296"/>
      <c r="N23" s="296"/>
      <c r="O23" s="296"/>
      <c r="P23" s="296"/>
      <c r="Q23" s="296"/>
      <c r="R23" s="296"/>
      <c r="S23" s="11"/>
      <c r="W23" s="11"/>
      <c r="X23" s="11"/>
      <c r="Y23" s="11"/>
      <c r="Z23" s="11"/>
      <c r="AA23" s="11"/>
      <c r="AB23" s="11"/>
      <c r="AC23" s="11"/>
      <c r="AD23" s="35"/>
      <c r="AE23" s="11"/>
    </row>
    <row r="24" customFormat="false" ht="12" hidden="false" customHeight="true" outlineLevel="0" collapsed="false">
      <c r="A24" s="32"/>
      <c r="B24" s="294" t="s">
        <v>93</v>
      </c>
      <c r="C24" s="294"/>
      <c r="D24" s="294"/>
      <c r="E24" s="294"/>
      <c r="F24" s="294"/>
      <c r="G24" s="294"/>
      <c r="H24" s="295"/>
      <c r="I24" s="295"/>
      <c r="J24" s="286"/>
      <c r="K24" s="286"/>
      <c r="L24" s="286"/>
      <c r="M24" s="296"/>
      <c r="N24" s="296"/>
      <c r="O24" s="296"/>
      <c r="P24" s="296"/>
      <c r="Q24" s="296"/>
      <c r="R24" s="296"/>
      <c r="S24" s="11"/>
      <c r="W24" s="11"/>
      <c r="X24" s="11"/>
      <c r="Y24" s="11"/>
      <c r="Z24" s="11"/>
      <c r="AA24" s="11"/>
      <c r="AB24" s="11"/>
      <c r="AC24" s="11"/>
      <c r="AD24" s="35"/>
      <c r="AE24" s="11"/>
    </row>
    <row r="25" customFormat="false" ht="12" hidden="false" customHeight="true" outlineLevel="0" collapsed="false">
      <c r="A25" s="32"/>
      <c r="B25" s="289" t="s">
        <v>97</v>
      </c>
      <c r="C25" s="289"/>
      <c r="D25" s="289"/>
      <c r="E25" s="289"/>
      <c r="F25" s="289"/>
      <c r="G25" s="289"/>
      <c r="H25" s="295"/>
      <c r="I25" s="295"/>
      <c r="J25" s="286"/>
      <c r="K25" s="286"/>
      <c r="L25" s="286"/>
      <c r="M25" s="296"/>
      <c r="N25" s="296"/>
      <c r="O25" s="296"/>
      <c r="P25" s="296"/>
      <c r="Q25" s="296"/>
      <c r="R25" s="296"/>
      <c r="S25" s="11"/>
      <c r="W25" s="11"/>
      <c r="X25" s="11"/>
      <c r="Y25" s="11"/>
      <c r="Z25" s="11"/>
      <c r="AA25" s="11"/>
      <c r="AB25" s="11"/>
      <c r="AC25" s="11"/>
      <c r="AD25" s="35"/>
      <c r="AE25" s="11"/>
    </row>
    <row r="26" customFormat="false" ht="12" hidden="false" customHeight="true" outlineLevel="0" collapsed="false">
      <c r="A26" s="32"/>
      <c r="B26" s="289" t="s">
        <v>99</v>
      </c>
      <c r="C26" s="289"/>
      <c r="D26" s="289"/>
      <c r="E26" s="289"/>
      <c r="F26" s="289"/>
      <c r="G26" s="289"/>
      <c r="H26" s="295"/>
      <c r="I26" s="295"/>
      <c r="J26" s="286"/>
      <c r="K26" s="286"/>
      <c r="L26" s="286"/>
      <c r="M26" s="296"/>
      <c r="N26" s="296"/>
      <c r="O26" s="296"/>
      <c r="P26" s="296"/>
      <c r="Q26" s="296"/>
      <c r="R26" s="296"/>
      <c r="S26" s="11"/>
      <c r="W26" s="11"/>
      <c r="X26" s="11"/>
      <c r="Y26" s="11"/>
      <c r="Z26" s="11"/>
      <c r="AA26" s="11"/>
      <c r="AB26" s="11"/>
      <c r="AC26" s="11"/>
      <c r="AD26" s="35"/>
      <c r="AE26" s="11"/>
    </row>
    <row r="27" customFormat="false" ht="12" hidden="false" customHeight="true" outlineLevel="0" collapsed="false">
      <c r="A27" s="32"/>
      <c r="B27" s="289" t="s">
        <v>101</v>
      </c>
      <c r="C27" s="289"/>
      <c r="D27" s="289"/>
      <c r="E27" s="289"/>
      <c r="F27" s="289"/>
      <c r="G27" s="289"/>
      <c r="H27" s="295"/>
      <c r="I27" s="295"/>
      <c r="J27" s="286"/>
      <c r="K27" s="286"/>
      <c r="L27" s="286"/>
      <c r="M27" s="296"/>
      <c r="N27" s="296"/>
      <c r="O27" s="296"/>
      <c r="P27" s="296"/>
      <c r="Q27" s="296"/>
      <c r="R27" s="296"/>
      <c r="S27" s="11"/>
      <c r="W27" s="11"/>
      <c r="X27" s="11"/>
      <c r="Y27" s="11"/>
      <c r="Z27" s="11"/>
      <c r="AA27" s="11"/>
      <c r="AB27" s="11"/>
      <c r="AC27" s="11"/>
      <c r="AD27" s="35"/>
      <c r="AE27" s="11"/>
    </row>
    <row r="28" customFormat="false" ht="12" hidden="false" customHeight="true" outlineLevel="0" collapsed="false">
      <c r="A28" s="32"/>
      <c r="B28" s="289" t="s">
        <v>92</v>
      </c>
      <c r="C28" s="289"/>
      <c r="D28" s="289"/>
      <c r="E28" s="289"/>
      <c r="F28" s="289"/>
      <c r="G28" s="289"/>
      <c r="H28" s="295"/>
      <c r="I28" s="295"/>
      <c r="J28" s="286"/>
      <c r="K28" s="286"/>
      <c r="L28" s="286"/>
      <c r="M28" s="296"/>
      <c r="N28" s="296"/>
      <c r="O28" s="296"/>
      <c r="P28" s="296"/>
      <c r="Q28" s="296"/>
      <c r="R28" s="296"/>
      <c r="S28" s="11"/>
      <c r="W28" s="11"/>
      <c r="X28" s="11"/>
      <c r="Y28" s="11"/>
      <c r="Z28" s="11"/>
      <c r="AA28" s="11"/>
      <c r="AB28" s="11"/>
      <c r="AC28" s="11"/>
      <c r="AD28" s="35"/>
      <c r="AE28" s="11"/>
    </row>
    <row r="29" customFormat="false" ht="12" hidden="false" customHeight="true" outlineLevel="0" collapsed="false">
      <c r="A29" s="32"/>
      <c r="B29" s="289" t="s">
        <v>98</v>
      </c>
      <c r="C29" s="289"/>
      <c r="D29" s="289"/>
      <c r="E29" s="289"/>
      <c r="F29" s="289"/>
      <c r="G29" s="289"/>
      <c r="H29" s="295"/>
      <c r="I29" s="295"/>
      <c r="J29" s="286"/>
      <c r="K29" s="286"/>
      <c r="L29" s="286"/>
      <c r="M29" s="296"/>
      <c r="N29" s="296"/>
      <c r="O29" s="296"/>
      <c r="P29" s="296"/>
      <c r="Q29" s="296"/>
      <c r="R29" s="296"/>
      <c r="S29" s="11"/>
      <c r="V29" s="11"/>
      <c r="W29" s="11"/>
      <c r="X29" s="11"/>
      <c r="Y29" s="11"/>
      <c r="Z29" s="11"/>
      <c r="AA29" s="11"/>
      <c r="AB29" s="11"/>
      <c r="AC29" s="11"/>
      <c r="AD29" s="35"/>
    </row>
    <row r="30" customFormat="false" ht="12" hidden="false" customHeight="true" outlineLevel="0" collapsed="false">
      <c r="A30" s="32"/>
      <c r="B30" s="289" t="s">
        <v>100</v>
      </c>
      <c r="C30" s="289"/>
      <c r="D30" s="289"/>
      <c r="E30" s="289"/>
      <c r="F30" s="289"/>
      <c r="G30" s="289"/>
      <c r="H30" s="295"/>
      <c r="I30" s="295"/>
      <c r="J30" s="286"/>
      <c r="K30" s="286"/>
      <c r="L30" s="286"/>
      <c r="M30" s="296"/>
      <c r="N30" s="296"/>
      <c r="O30" s="296"/>
      <c r="P30" s="296"/>
      <c r="Q30" s="296"/>
      <c r="R30" s="296"/>
      <c r="S30" s="11"/>
      <c r="V30" s="11"/>
      <c r="W30" s="11"/>
      <c r="X30" s="11"/>
      <c r="Y30" s="11"/>
      <c r="Z30" s="11"/>
      <c r="AA30" s="11"/>
      <c r="AB30" s="11"/>
      <c r="AC30" s="11"/>
      <c r="AD30" s="35"/>
    </row>
    <row r="31" customFormat="false" ht="12" hidden="false" customHeight="true" outlineLevel="0" collapsed="false">
      <c r="A31" s="32"/>
      <c r="B31" s="11"/>
      <c r="C31" s="11"/>
      <c r="D31" s="11"/>
      <c r="E31" s="11"/>
      <c r="F31" s="11"/>
      <c r="G31" s="11"/>
      <c r="H31" s="11"/>
      <c r="I31" s="135"/>
      <c r="J31" s="135"/>
      <c r="K31" s="11"/>
      <c r="L31" s="11"/>
      <c r="M31" s="11"/>
      <c r="N31" s="11"/>
      <c r="O31" s="11"/>
      <c r="P31" s="11"/>
      <c r="Q31" s="11"/>
      <c r="R31" s="11"/>
      <c r="S31" s="135"/>
      <c r="T31" s="135"/>
      <c r="U31" s="11"/>
      <c r="V31" s="11"/>
      <c r="W31" s="11"/>
      <c r="X31" s="11"/>
      <c r="Y31" s="11"/>
      <c r="Z31" s="11"/>
      <c r="AA31" s="11"/>
      <c r="AB31" s="11"/>
      <c r="AC31" s="11"/>
      <c r="AD31" s="35"/>
    </row>
    <row r="32" customFormat="false" ht="12" hidden="false" customHeight="true" outlineLevel="0" collapsed="false">
      <c r="A32" s="32"/>
      <c r="B32" s="11"/>
      <c r="C32" s="11"/>
      <c r="D32" s="11"/>
      <c r="E32" s="11"/>
      <c r="F32" s="11"/>
      <c r="G32" s="11"/>
      <c r="H32" s="11"/>
      <c r="I32" s="135"/>
      <c r="J32" s="135"/>
      <c r="K32" s="11"/>
      <c r="L32" s="11"/>
      <c r="M32" s="11"/>
      <c r="N32" s="11"/>
      <c r="O32" s="11"/>
      <c r="P32" s="11"/>
      <c r="Q32" s="11"/>
      <c r="R32" s="11"/>
      <c r="S32" s="135"/>
      <c r="T32" s="135"/>
      <c r="U32" s="11"/>
      <c r="V32" s="11"/>
      <c r="W32" s="11"/>
      <c r="X32" s="11"/>
      <c r="Y32" s="11"/>
      <c r="Z32" s="11"/>
      <c r="AA32" s="11"/>
      <c r="AB32" s="11"/>
      <c r="AC32" s="11"/>
      <c r="AD32" s="35"/>
    </row>
    <row r="33" customFormat="false" ht="16.15" hidden="false" customHeight="true" outlineLevel="0" collapsed="false">
      <c r="A33" s="32"/>
      <c r="B33" s="297" t="s">
        <v>721</v>
      </c>
      <c r="C33" s="297"/>
      <c r="D33" s="297"/>
      <c r="E33" s="297"/>
      <c r="F33" s="297"/>
      <c r="G33" s="297"/>
      <c r="H33" s="297"/>
      <c r="I33" s="297"/>
      <c r="J33" s="297"/>
      <c r="K33" s="88"/>
      <c r="L33" s="68"/>
      <c r="M33" s="298" t="s">
        <v>722</v>
      </c>
      <c r="N33" s="68"/>
      <c r="O33" s="68"/>
      <c r="P33" s="68"/>
      <c r="Q33" s="68"/>
      <c r="R33" s="68"/>
      <c r="S33" s="68"/>
      <c r="T33" s="68"/>
      <c r="U33" s="68"/>
      <c r="V33" s="68"/>
      <c r="W33" s="68"/>
      <c r="X33" s="68"/>
      <c r="Y33" s="68"/>
      <c r="Z33" s="68"/>
      <c r="AA33" s="68"/>
      <c r="AB33" s="68"/>
      <c r="AC33" s="68"/>
      <c r="AD33" s="35"/>
    </row>
    <row r="34" customFormat="false" ht="12" hidden="false" customHeight="true" outlineLevel="0" collapsed="false">
      <c r="A34" s="32"/>
      <c r="B34" s="57"/>
      <c r="C34" s="57"/>
      <c r="D34" s="57"/>
      <c r="E34" s="57"/>
      <c r="F34" s="57"/>
      <c r="G34" s="57"/>
      <c r="H34" s="57"/>
      <c r="I34" s="11"/>
      <c r="J34" s="11"/>
      <c r="K34" s="11"/>
      <c r="L34" s="11"/>
      <c r="M34" s="11"/>
      <c r="N34" s="11"/>
      <c r="O34" s="11"/>
      <c r="P34" s="11"/>
      <c r="Q34" s="11"/>
      <c r="R34" s="11"/>
      <c r="S34" s="11"/>
      <c r="T34" s="11"/>
      <c r="U34" s="11"/>
      <c r="V34" s="11"/>
      <c r="W34" s="11"/>
      <c r="X34" s="11"/>
      <c r="Y34" s="11"/>
      <c r="Z34" s="11"/>
      <c r="AA34" s="11"/>
      <c r="AB34" s="11"/>
      <c r="AC34" s="11"/>
      <c r="AD34" s="35"/>
    </row>
    <row r="35" customFormat="false" ht="12" hidden="false" customHeight="true" outlineLevel="0" collapsed="false">
      <c r="A35" s="32"/>
      <c r="B35" s="97" t="s">
        <v>723</v>
      </c>
      <c r="C35" s="11"/>
      <c r="D35" s="11"/>
      <c r="E35" s="11"/>
      <c r="F35" s="11"/>
      <c r="G35" s="11"/>
      <c r="H35" s="11"/>
      <c r="I35" s="11"/>
      <c r="J35" s="11"/>
      <c r="K35" s="11"/>
      <c r="L35" s="11"/>
      <c r="M35" s="11"/>
      <c r="N35" s="11"/>
      <c r="O35" s="11"/>
      <c r="P35" s="11"/>
      <c r="Q35" s="11"/>
      <c r="R35" s="11"/>
      <c r="S35" s="11"/>
      <c r="T35" s="11"/>
      <c r="U35" s="11"/>
      <c r="V35" s="11"/>
      <c r="W35" s="11"/>
      <c r="X35" s="11"/>
      <c r="Y35" s="11"/>
      <c r="Z35" s="11"/>
      <c r="AA35" s="11"/>
      <c r="AB35" s="11"/>
      <c r="AC35" s="11"/>
      <c r="AD35" s="35"/>
    </row>
    <row r="36" customFormat="false" ht="12" hidden="false" customHeight="true" outlineLevel="0" collapsed="false">
      <c r="A36" s="32"/>
      <c r="B36" s="280" t="s">
        <v>71</v>
      </c>
      <c r="C36" s="280"/>
      <c r="D36" s="273" t="s">
        <v>19</v>
      </c>
      <c r="E36" s="273"/>
      <c r="F36" s="273"/>
      <c r="G36" s="273" t="s">
        <v>20</v>
      </c>
      <c r="H36" s="273"/>
      <c r="I36" s="273"/>
      <c r="J36" s="273"/>
      <c r="K36" s="273"/>
      <c r="L36" s="273"/>
      <c r="M36" s="273"/>
      <c r="N36" s="273"/>
      <c r="O36" s="273"/>
      <c r="P36" s="273"/>
      <c r="Q36" s="11"/>
      <c r="R36" s="11"/>
      <c r="S36" s="11"/>
      <c r="T36" s="11"/>
      <c r="U36" s="11"/>
      <c r="V36" s="11"/>
      <c r="W36" s="11"/>
      <c r="X36" s="11"/>
      <c r="Y36" s="11"/>
      <c r="Z36" s="11"/>
      <c r="AA36" s="11"/>
      <c r="AB36" s="11"/>
      <c r="AC36" s="11"/>
      <c r="AD36" s="35"/>
    </row>
    <row r="37" customFormat="false" ht="12" hidden="false" customHeight="true" outlineLevel="0" collapsed="false">
      <c r="A37" s="32"/>
      <c r="B37" s="280"/>
      <c r="C37" s="280"/>
      <c r="D37" s="273"/>
      <c r="E37" s="273"/>
      <c r="F37" s="273"/>
      <c r="G37" s="273" t="n">
        <v>1</v>
      </c>
      <c r="H37" s="273"/>
      <c r="I37" s="273"/>
      <c r="J37" s="283" t="n">
        <v>2</v>
      </c>
      <c r="K37" s="283" t="n">
        <v>3</v>
      </c>
      <c r="L37" s="283" t="n">
        <v>4</v>
      </c>
      <c r="M37" s="283" t="n">
        <v>5</v>
      </c>
      <c r="N37" s="283" t="n">
        <v>6</v>
      </c>
      <c r="O37" s="283" t="n">
        <v>7</v>
      </c>
      <c r="P37" s="283" t="n">
        <v>8</v>
      </c>
      <c r="Q37" s="11"/>
      <c r="R37" s="11"/>
      <c r="S37" s="11"/>
      <c r="T37" s="11"/>
      <c r="U37" s="11"/>
      <c r="V37" s="11"/>
      <c r="W37" s="11"/>
      <c r="X37" s="11"/>
      <c r="Y37" s="11"/>
      <c r="Z37" s="11"/>
      <c r="AA37" s="11"/>
      <c r="AB37" s="11"/>
      <c r="AC37" s="11"/>
      <c r="AD37" s="35"/>
    </row>
    <row r="38" customFormat="false" ht="12" hidden="false" customHeight="true" outlineLevel="0" collapsed="false">
      <c r="A38" s="32"/>
      <c r="B38" s="273" t="s">
        <v>32</v>
      </c>
      <c r="C38" s="273"/>
      <c r="D38" s="284" t="s">
        <v>719</v>
      </c>
      <c r="E38" s="284"/>
      <c r="F38" s="284"/>
      <c r="G38" s="284"/>
      <c r="H38" s="284"/>
      <c r="I38" s="284"/>
      <c r="J38" s="285" t="n">
        <v>1</v>
      </c>
      <c r="K38" s="285"/>
      <c r="L38" s="285"/>
      <c r="M38" s="285"/>
      <c r="N38" s="285"/>
      <c r="O38" s="285"/>
      <c r="P38" s="285"/>
      <c r="Q38" s="11"/>
      <c r="R38" s="11"/>
      <c r="S38" s="11"/>
      <c r="T38" s="11"/>
      <c r="U38" s="11"/>
      <c r="V38" s="11"/>
      <c r="W38" s="11"/>
      <c r="X38" s="11"/>
      <c r="Y38" s="11"/>
      <c r="Z38" s="11"/>
      <c r="AA38" s="11"/>
      <c r="AB38" s="11"/>
      <c r="AC38" s="11"/>
      <c r="AD38" s="35"/>
    </row>
    <row r="39" customFormat="false" ht="12" hidden="false" customHeight="true" outlineLevel="0" collapsed="false">
      <c r="A39" s="32"/>
      <c r="B39" s="273" t="s">
        <v>35</v>
      </c>
      <c r="C39" s="273"/>
      <c r="D39" s="284"/>
      <c r="E39" s="284"/>
      <c r="F39" s="284"/>
      <c r="G39" s="284"/>
      <c r="H39" s="284"/>
      <c r="I39" s="284"/>
      <c r="J39" s="285"/>
      <c r="K39" s="285"/>
      <c r="L39" s="285"/>
      <c r="M39" s="285"/>
      <c r="N39" s="285"/>
      <c r="O39" s="285"/>
      <c r="P39" s="285"/>
      <c r="Q39" s="11"/>
      <c r="R39" s="11"/>
      <c r="S39" s="11"/>
      <c r="T39" s="11"/>
      <c r="U39" s="11"/>
      <c r="V39" s="11"/>
      <c r="W39" s="11"/>
      <c r="X39" s="11"/>
      <c r="Y39" s="11"/>
      <c r="Z39" s="11"/>
      <c r="AA39" s="11"/>
      <c r="AB39" s="11"/>
      <c r="AC39" s="11"/>
      <c r="AD39" s="35"/>
    </row>
    <row r="40" customFormat="false" ht="12" hidden="false" customHeight="true" outlineLevel="0" collapsed="false">
      <c r="A40" s="32"/>
      <c r="B40" s="273" t="s">
        <v>43</v>
      </c>
      <c r="C40" s="273"/>
      <c r="D40" s="284"/>
      <c r="E40" s="284"/>
      <c r="F40" s="284"/>
      <c r="G40" s="284"/>
      <c r="H40" s="284"/>
      <c r="I40" s="284"/>
      <c r="J40" s="285"/>
      <c r="K40" s="285"/>
      <c r="L40" s="285"/>
      <c r="M40" s="285"/>
      <c r="N40" s="285"/>
      <c r="O40" s="285"/>
      <c r="P40" s="285"/>
      <c r="Q40" s="11"/>
      <c r="R40" s="11"/>
      <c r="S40" s="11"/>
      <c r="T40" s="11"/>
      <c r="U40" s="11"/>
      <c r="V40" s="11"/>
      <c r="W40" s="11"/>
      <c r="X40" s="11"/>
      <c r="Y40" s="11"/>
      <c r="Z40" s="11"/>
      <c r="AA40" s="11"/>
      <c r="AB40" s="11"/>
      <c r="AC40" s="11"/>
      <c r="AD40" s="35"/>
    </row>
    <row r="41" customFormat="false" ht="18" hidden="false" customHeight="true" outlineLevel="0" collapsed="false">
      <c r="A41" s="32"/>
      <c r="B41" s="57"/>
      <c r="C41" s="57"/>
      <c r="D41" s="57"/>
      <c r="E41" s="57"/>
      <c r="F41" s="57"/>
      <c r="G41" s="57"/>
      <c r="H41" s="57"/>
      <c r="I41" s="11"/>
      <c r="J41" s="11"/>
      <c r="K41" s="11"/>
      <c r="L41" s="11"/>
      <c r="M41" s="11"/>
      <c r="N41" s="11"/>
      <c r="O41" s="11"/>
      <c r="P41" s="11"/>
      <c r="Q41" s="11"/>
      <c r="R41" s="11"/>
      <c r="S41" s="11"/>
      <c r="T41" s="11"/>
      <c r="U41" s="11"/>
      <c r="V41" s="11"/>
      <c r="W41" s="11"/>
      <c r="X41" s="11"/>
      <c r="Y41" s="11"/>
      <c r="Z41" s="11"/>
      <c r="AA41" s="11"/>
      <c r="AB41" s="11"/>
      <c r="AC41" s="11"/>
      <c r="AD41" s="35"/>
    </row>
    <row r="42" customFormat="false" ht="16.15" hidden="false" customHeight="true" outlineLevel="0" collapsed="false">
      <c r="A42" s="32"/>
      <c r="B42" s="297" t="s">
        <v>724</v>
      </c>
      <c r="C42" s="297"/>
      <c r="D42" s="297"/>
      <c r="E42" s="297"/>
      <c r="F42" s="297"/>
      <c r="G42" s="297"/>
      <c r="H42" s="297"/>
      <c r="I42" s="297"/>
      <c r="J42" s="297"/>
      <c r="K42" s="88"/>
      <c r="L42" s="68"/>
      <c r="M42" s="68"/>
      <c r="N42" s="68"/>
      <c r="O42" s="68"/>
      <c r="P42" s="68"/>
      <c r="Q42" s="68"/>
      <c r="R42" s="68"/>
      <c r="S42" s="68"/>
      <c r="T42" s="68"/>
      <c r="U42" s="68"/>
      <c r="V42" s="68"/>
      <c r="W42" s="68"/>
      <c r="X42" s="68"/>
      <c r="Y42" s="68"/>
      <c r="Z42" s="68"/>
      <c r="AA42" s="68"/>
      <c r="AB42" s="68"/>
      <c r="AC42" s="68"/>
      <c r="AD42" s="35"/>
    </row>
    <row r="43" customFormat="false" ht="12" hidden="false" customHeight="true" outlineLevel="0" collapsed="false">
      <c r="A43" s="32"/>
      <c r="B43" s="11"/>
      <c r="C43" s="11"/>
      <c r="D43" s="11"/>
      <c r="E43" s="11"/>
      <c r="F43" s="11"/>
      <c r="G43" s="275"/>
      <c r="H43" s="135"/>
      <c r="I43" s="135"/>
      <c r="J43" s="135"/>
      <c r="K43" s="11"/>
      <c r="L43" s="11"/>
      <c r="M43" s="11"/>
      <c r="N43" s="11"/>
      <c r="O43" s="11"/>
      <c r="P43" s="11"/>
      <c r="Q43" s="11"/>
      <c r="R43" s="11"/>
      <c r="S43" s="11"/>
      <c r="T43" s="11"/>
      <c r="U43" s="11"/>
      <c r="V43" s="11"/>
      <c r="W43" s="11"/>
      <c r="X43" s="11"/>
      <c r="Y43" s="11"/>
      <c r="Z43" s="11"/>
      <c r="AA43" s="11"/>
      <c r="AB43" s="11"/>
      <c r="AC43" s="11"/>
      <c r="AD43" s="35"/>
    </row>
    <row r="44" customFormat="false" ht="12" hidden="false" customHeight="true" outlineLevel="0" collapsed="false">
      <c r="A44" s="32"/>
      <c r="B44" s="97" t="s">
        <v>723</v>
      </c>
      <c r="C44" s="11"/>
      <c r="D44" s="11"/>
      <c r="E44" s="11"/>
      <c r="F44" s="11"/>
      <c r="G44" s="11"/>
      <c r="H44" s="11"/>
      <c r="I44" s="11"/>
      <c r="J44" s="11"/>
      <c r="K44" s="11"/>
      <c r="L44" s="11"/>
      <c r="M44" s="11"/>
      <c r="N44" s="11"/>
      <c r="O44" s="11"/>
      <c r="P44" s="11"/>
      <c r="Q44" s="11"/>
      <c r="R44" s="97" t="s">
        <v>725</v>
      </c>
      <c r="S44" s="11"/>
      <c r="T44" s="11"/>
      <c r="U44" s="11"/>
      <c r="V44" s="11"/>
      <c r="W44" s="11"/>
      <c r="X44" s="11"/>
      <c r="Y44" s="11"/>
      <c r="Z44" s="11"/>
      <c r="AA44" s="11"/>
      <c r="AB44" s="11"/>
      <c r="AC44" s="11"/>
      <c r="AD44" s="35"/>
    </row>
    <row r="45" customFormat="false" ht="12" hidden="false" customHeight="true" outlineLevel="0" collapsed="false">
      <c r="A45" s="32"/>
      <c r="B45" s="280" t="s">
        <v>71</v>
      </c>
      <c r="C45" s="280"/>
      <c r="D45" s="273" t="s">
        <v>19</v>
      </c>
      <c r="E45" s="273"/>
      <c r="F45" s="273"/>
      <c r="G45" s="273" t="s">
        <v>20</v>
      </c>
      <c r="H45" s="273"/>
      <c r="I45" s="273"/>
      <c r="J45" s="273"/>
      <c r="K45" s="273"/>
      <c r="L45" s="273"/>
      <c r="M45" s="273"/>
      <c r="N45" s="273"/>
      <c r="O45" s="273"/>
      <c r="P45" s="273"/>
      <c r="Q45" s="11"/>
      <c r="R45" s="280" t="s">
        <v>21</v>
      </c>
      <c r="S45" s="280"/>
      <c r="T45" s="299" t="s">
        <v>73</v>
      </c>
      <c r="U45" s="299"/>
      <c r="V45" s="280" t="s">
        <v>74</v>
      </c>
      <c r="W45" s="280"/>
      <c r="X45" s="280"/>
      <c r="Y45" s="273" t="s">
        <v>75</v>
      </c>
      <c r="Z45" s="273"/>
      <c r="AA45" s="273"/>
      <c r="AB45" s="273"/>
      <c r="AC45" s="273"/>
      <c r="AD45" s="35"/>
      <c r="AF45" s="11"/>
      <c r="AG45" s="11"/>
    </row>
    <row r="46" customFormat="false" ht="12" hidden="false" customHeight="true" outlineLevel="0" collapsed="false">
      <c r="A46" s="32"/>
      <c r="B46" s="280"/>
      <c r="C46" s="280"/>
      <c r="D46" s="273"/>
      <c r="E46" s="273"/>
      <c r="F46" s="273"/>
      <c r="G46" s="273" t="n">
        <v>1</v>
      </c>
      <c r="H46" s="273"/>
      <c r="I46" s="273"/>
      <c r="J46" s="283" t="n">
        <v>2</v>
      </c>
      <c r="K46" s="283" t="n">
        <v>3</v>
      </c>
      <c r="L46" s="283" t="n">
        <v>4</v>
      </c>
      <c r="M46" s="283" t="n">
        <v>5</v>
      </c>
      <c r="N46" s="283" t="n">
        <v>6</v>
      </c>
      <c r="O46" s="283" t="n">
        <v>7</v>
      </c>
      <c r="P46" s="283" t="n">
        <v>8</v>
      </c>
      <c r="Q46" s="11"/>
      <c r="R46" s="280"/>
      <c r="S46" s="280"/>
      <c r="T46" s="299"/>
      <c r="U46" s="299"/>
      <c r="V46" s="280"/>
      <c r="W46" s="280"/>
      <c r="X46" s="280"/>
      <c r="Y46" s="273"/>
      <c r="Z46" s="273"/>
      <c r="AA46" s="273"/>
      <c r="AB46" s="273"/>
      <c r="AC46" s="273"/>
      <c r="AD46" s="35"/>
      <c r="AF46" s="11"/>
      <c r="AG46" s="11"/>
    </row>
    <row r="47" customFormat="false" ht="12" hidden="false" customHeight="true" outlineLevel="0" collapsed="false">
      <c r="A47" s="32"/>
      <c r="B47" s="273" t="s">
        <v>32</v>
      </c>
      <c r="C47" s="273"/>
      <c r="D47" s="284" t="s">
        <v>719</v>
      </c>
      <c r="E47" s="284"/>
      <c r="F47" s="284"/>
      <c r="G47" s="284"/>
      <c r="H47" s="284"/>
      <c r="I47" s="284"/>
      <c r="J47" s="285" t="n">
        <v>22</v>
      </c>
      <c r="K47" s="285"/>
      <c r="L47" s="285"/>
      <c r="M47" s="285"/>
      <c r="N47" s="285"/>
      <c r="O47" s="285"/>
      <c r="P47" s="285"/>
      <c r="Q47" s="11"/>
      <c r="R47" s="273" t="s">
        <v>32</v>
      </c>
      <c r="S47" s="273"/>
      <c r="T47" s="278"/>
      <c r="U47" s="278"/>
      <c r="V47" s="300"/>
      <c r="W47" s="300"/>
      <c r="X47" s="300"/>
      <c r="Y47" s="300"/>
      <c r="Z47" s="300"/>
      <c r="AA47" s="300"/>
      <c r="AB47" s="300"/>
      <c r="AC47" s="300"/>
      <c r="AD47" s="35"/>
      <c r="AF47" s="11"/>
      <c r="AG47" s="11"/>
    </row>
    <row r="48" customFormat="false" ht="12" hidden="false" customHeight="true" outlineLevel="0" collapsed="false">
      <c r="A48" s="32"/>
      <c r="B48" s="273" t="s">
        <v>35</v>
      </c>
      <c r="C48" s="273"/>
      <c r="D48" s="284"/>
      <c r="E48" s="284"/>
      <c r="F48" s="284"/>
      <c r="G48" s="284"/>
      <c r="H48" s="284"/>
      <c r="I48" s="284"/>
      <c r="J48" s="285"/>
      <c r="K48" s="285"/>
      <c r="L48" s="285"/>
      <c r="M48" s="285"/>
      <c r="N48" s="285"/>
      <c r="O48" s="285"/>
      <c r="P48" s="285"/>
      <c r="Q48" s="11"/>
      <c r="R48" s="273" t="s">
        <v>35</v>
      </c>
      <c r="S48" s="273"/>
      <c r="T48" s="278"/>
      <c r="U48" s="278"/>
      <c r="V48" s="274"/>
      <c r="W48" s="274"/>
      <c r="X48" s="274"/>
      <c r="Y48" s="300"/>
      <c r="Z48" s="300"/>
      <c r="AA48" s="300"/>
      <c r="AB48" s="300"/>
      <c r="AC48" s="300"/>
      <c r="AD48" s="35"/>
      <c r="AF48" s="152"/>
      <c r="AG48" s="152"/>
    </row>
    <row r="49" customFormat="false" ht="12" hidden="false" customHeight="true" outlineLevel="0" collapsed="false">
      <c r="A49" s="32"/>
      <c r="B49" s="273" t="s">
        <v>43</v>
      </c>
      <c r="C49" s="273"/>
      <c r="D49" s="284"/>
      <c r="E49" s="284"/>
      <c r="F49" s="284"/>
      <c r="G49" s="284"/>
      <c r="H49" s="284"/>
      <c r="I49" s="284"/>
      <c r="J49" s="285"/>
      <c r="K49" s="285"/>
      <c r="L49" s="285"/>
      <c r="M49" s="285"/>
      <c r="N49" s="285"/>
      <c r="O49" s="285"/>
      <c r="P49" s="285"/>
      <c r="Q49" s="11"/>
      <c r="R49" s="273" t="s">
        <v>43</v>
      </c>
      <c r="S49" s="273"/>
      <c r="T49" s="278"/>
      <c r="U49" s="278"/>
      <c r="V49" s="274"/>
      <c r="W49" s="274"/>
      <c r="X49" s="274"/>
      <c r="Y49" s="300"/>
      <c r="Z49" s="300"/>
      <c r="AA49" s="300"/>
      <c r="AB49" s="300"/>
      <c r="AC49" s="300"/>
      <c r="AD49" s="35"/>
      <c r="AE49" s="11"/>
      <c r="AF49" s="275"/>
      <c r="AG49" s="275"/>
    </row>
    <row r="50" customFormat="false" ht="12" hidden="false" customHeight="true" outlineLevel="0" collapsed="false">
      <c r="A50" s="32"/>
      <c r="B50" s="11"/>
      <c r="C50" s="11"/>
      <c r="D50" s="11"/>
      <c r="E50" s="11"/>
      <c r="F50" s="11"/>
      <c r="G50" s="11"/>
      <c r="H50" s="11"/>
      <c r="I50" s="11"/>
      <c r="J50" s="11"/>
      <c r="K50" s="11"/>
      <c r="L50" s="11"/>
      <c r="M50" s="11"/>
      <c r="N50" s="11"/>
      <c r="O50" s="11"/>
      <c r="P50" s="11"/>
      <c r="Q50" s="152"/>
      <c r="R50" s="97" t="s">
        <v>81</v>
      </c>
      <c r="S50" s="11"/>
      <c r="T50" s="11"/>
      <c r="U50" s="11"/>
      <c r="V50" s="11"/>
      <c r="W50" s="11"/>
      <c r="X50" s="11"/>
      <c r="Y50" s="11"/>
      <c r="Z50" s="11"/>
      <c r="AA50" s="11"/>
      <c r="AB50" s="11"/>
      <c r="AC50" s="11"/>
      <c r="AD50" s="35"/>
      <c r="AF50" s="275"/>
      <c r="AG50" s="275"/>
    </row>
    <row r="51" customFormat="false" ht="12" hidden="false" customHeight="true" outlineLevel="0" collapsed="false">
      <c r="A51" s="32"/>
      <c r="B51" s="11"/>
      <c r="C51" s="11"/>
      <c r="D51" s="11"/>
      <c r="E51" s="11"/>
      <c r="F51" s="11"/>
      <c r="G51" s="11"/>
      <c r="H51" s="11"/>
      <c r="I51" s="11"/>
      <c r="J51" s="11"/>
      <c r="K51" s="11"/>
      <c r="L51" s="11"/>
      <c r="M51" s="11"/>
      <c r="N51" s="11"/>
      <c r="O51" s="11"/>
      <c r="P51" s="11"/>
      <c r="Q51" s="275"/>
      <c r="R51" s="11"/>
      <c r="S51" s="11"/>
      <c r="T51" s="11"/>
      <c r="U51" s="11"/>
      <c r="V51" s="11"/>
      <c r="W51" s="11"/>
      <c r="X51" s="11"/>
      <c r="Y51" s="11"/>
      <c r="Z51" s="11"/>
      <c r="AA51" s="11"/>
      <c r="AB51" s="11"/>
      <c r="AC51" s="11"/>
      <c r="AD51" s="35"/>
      <c r="AF51" s="152"/>
      <c r="AG51" s="152"/>
    </row>
    <row r="52" customFormat="false" ht="16.15" hidden="false" customHeight="true" outlineLevel="0" collapsed="false">
      <c r="A52" s="32"/>
      <c r="B52" s="297" t="s">
        <v>726</v>
      </c>
      <c r="C52" s="297"/>
      <c r="D52" s="297"/>
      <c r="E52" s="297"/>
      <c r="F52" s="297"/>
      <c r="G52" s="297"/>
      <c r="H52" s="297"/>
      <c r="I52" s="297"/>
      <c r="J52" s="297"/>
      <c r="K52" s="88"/>
      <c r="L52" s="68"/>
      <c r="M52" s="298" t="s">
        <v>727</v>
      </c>
      <c r="N52" s="68"/>
      <c r="O52" s="68"/>
      <c r="P52" s="68"/>
      <c r="Q52" s="68"/>
      <c r="R52" s="68"/>
      <c r="S52" s="68"/>
      <c r="T52" s="68"/>
      <c r="U52" s="68"/>
      <c r="V52" s="68"/>
      <c r="W52" s="68"/>
      <c r="X52" s="68"/>
      <c r="Y52" s="68"/>
      <c r="Z52" s="68"/>
      <c r="AA52" s="68"/>
      <c r="AB52" s="68"/>
      <c r="AC52" s="68"/>
      <c r="AD52" s="35"/>
      <c r="AF52" s="11"/>
      <c r="AG52" s="11"/>
    </row>
    <row r="53" customFormat="false" ht="12" hidden="false" customHeight="true" outlineLevel="0" collapsed="false">
      <c r="A53" s="32"/>
      <c r="B53" s="11"/>
      <c r="C53" s="11"/>
      <c r="D53" s="11"/>
      <c r="E53" s="11"/>
      <c r="F53" s="11"/>
      <c r="G53" s="275"/>
      <c r="H53" s="135"/>
      <c r="I53" s="135"/>
      <c r="J53" s="135"/>
      <c r="K53" s="11"/>
      <c r="L53" s="11"/>
      <c r="M53" s="11"/>
      <c r="N53" s="11"/>
      <c r="O53" s="11"/>
      <c r="P53" s="11"/>
      <c r="Q53" s="11"/>
      <c r="R53" s="11"/>
      <c r="S53" s="11"/>
      <c r="T53" s="11"/>
      <c r="U53" s="11"/>
      <c r="V53" s="11"/>
      <c r="W53" s="11"/>
      <c r="X53" s="11"/>
      <c r="Y53" s="11"/>
      <c r="Z53" s="11"/>
      <c r="AA53" s="11"/>
      <c r="AB53" s="11"/>
      <c r="AC53" s="11"/>
      <c r="AD53" s="35"/>
      <c r="AE53" s="11"/>
    </row>
    <row r="54" customFormat="false" ht="12" hidden="false" customHeight="true" outlineLevel="0" collapsed="false">
      <c r="A54" s="32"/>
      <c r="B54" s="273" t="s">
        <v>728</v>
      </c>
      <c r="C54" s="273"/>
      <c r="D54" s="273"/>
      <c r="E54" s="273"/>
      <c r="F54" s="273"/>
      <c r="G54" s="273"/>
      <c r="H54" s="273"/>
      <c r="I54" s="273"/>
      <c r="J54" s="273"/>
      <c r="K54" s="301"/>
      <c r="L54" s="301"/>
      <c r="M54" s="11"/>
      <c r="N54" s="11"/>
      <c r="O54" s="11"/>
      <c r="P54" s="11"/>
      <c r="Q54" s="11"/>
      <c r="R54" s="11"/>
      <c r="S54" s="11"/>
      <c r="T54" s="11"/>
      <c r="U54" s="11"/>
      <c r="V54" s="11"/>
      <c r="W54" s="11"/>
      <c r="X54" s="11"/>
      <c r="Y54" s="11"/>
      <c r="Z54" s="11"/>
      <c r="AA54" s="11"/>
      <c r="AB54" s="11"/>
      <c r="AC54" s="11"/>
      <c r="AD54" s="35"/>
      <c r="AE54" s="11"/>
    </row>
    <row r="55" customFormat="false" ht="8.45" hidden="false" customHeight="true" outlineLevel="0" collapsed="false">
      <c r="A55" s="32"/>
      <c r="B55" s="11"/>
      <c r="C55" s="11"/>
      <c r="D55" s="11"/>
      <c r="E55" s="11"/>
      <c r="F55" s="11"/>
      <c r="G55" s="275"/>
      <c r="H55" s="135"/>
      <c r="I55" s="135"/>
      <c r="J55" s="135"/>
      <c r="K55" s="11"/>
      <c r="L55" s="11"/>
      <c r="M55" s="11"/>
      <c r="N55" s="11"/>
      <c r="O55" s="11"/>
      <c r="P55" s="11"/>
      <c r="Q55" s="11"/>
      <c r="R55" s="11"/>
      <c r="S55" s="11"/>
      <c r="T55" s="11"/>
      <c r="U55" s="11"/>
      <c r="V55" s="11"/>
      <c r="W55" s="11"/>
      <c r="X55" s="11"/>
      <c r="Y55" s="11"/>
      <c r="Z55" s="11"/>
      <c r="AA55" s="11"/>
      <c r="AB55" s="11"/>
      <c r="AC55" s="11"/>
      <c r="AD55" s="35"/>
      <c r="AE55" s="11"/>
    </row>
    <row r="56" customFormat="false" ht="12" hidden="false" customHeight="true" outlineLevel="0" collapsed="false">
      <c r="A56" s="32"/>
      <c r="B56" s="97" t="s">
        <v>723</v>
      </c>
      <c r="C56" s="11"/>
      <c r="D56" s="11"/>
      <c r="E56" s="11"/>
      <c r="F56" s="11"/>
      <c r="G56" s="11"/>
      <c r="H56" s="11"/>
      <c r="I56" s="11"/>
      <c r="J56" s="11"/>
      <c r="K56" s="11"/>
      <c r="L56" s="11"/>
      <c r="M56" s="11"/>
      <c r="N56" s="11"/>
      <c r="O56" s="11"/>
      <c r="P56" s="11"/>
      <c r="Q56" s="11"/>
      <c r="R56" s="97" t="s">
        <v>725</v>
      </c>
      <c r="S56" s="11"/>
      <c r="T56" s="11"/>
      <c r="U56" s="11"/>
      <c r="V56" s="11"/>
      <c r="W56" s="11"/>
      <c r="X56" s="11"/>
      <c r="Y56" s="11"/>
      <c r="Z56" s="11"/>
      <c r="AA56" s="11"/>
      <c r="AB56" s="11"/>
      <c r="AC56" s="11"/>
      <c r="AD56" s="35"/>
      <c r="AE56" s="11"/>
    </row>
    <row r="57" customFormat="false" ht="12" hidden="false" customHeight="true" outlineLevel="0" collapsed="false">
      <c r="A57" s="32"/>
      <c r="B57" s="280" t="s">
        <v>71</v>
      </c>
      <c r="C57" s="280"/>
      <c r="D57" s="273" t="s">
        <v>19</v>
      </c>
      <c r="E57" s="273"/>
      <c r="F57" s="273"/>
      <c r="G57" s="273" t="s">
        <v>20</v>
      </c>
      <c r="H57" s="273"/>
      <c r="I57" s="273"/>
      <c r="J57" s="273"/>
      <c r="K57" s="273"/>
      <c r="L57" s="273"/>
      <c r="M57" s="273"/>
      <c r="N57" s="273"/>
      <c r="O57" s="273"/>
      <c r="P57" s="273"/>
      <c r="Q57" s="11"/>
      <c r="R57" s="280" t="s">
        <v>21</v>
      </c>
      <c r="S57" s="280"/>
      <c r="T57" s="299" t="s">
        <v>73</v>
      </c>
      <c r="U57" s="299"/>
      <c r="V57" s="280" t="s">
        <v>74</v>
      </c>
      <c r="W57" s="280"/>
      <c r="X57" s="280"/>
      <c r="Y57" s="273" t="s">
        <v>75</v>
      </c>
      <c r="Z57" s="273"/>
      <c r="AA57" s="273"/>
      <c r="AB57" s="273"/>
      <c r="AC57" s="273"/>
      <c r="AD57" s="35"/>
    </row>
    <row r="58" customFormat="false" ht="12" hidden="false" customHeight="true" outlineLevel="0" collapsed="false">
      <c r="A58" s="32"/>
      <c r="B58" s="280"/>
      <c r="C58" s="280"/>
      <c r="D58" s="273"/>
      <c r="E58" s="273"/>
      <c r="F58" s="273"/>
      <c r="G58" s="273" t="n">
        <v>1</v>
      </c>
      <c r="H58" s="273"/>
      <c r="I58" s="273"/>
      <c r="J58" s="283" t="n">
        <v>2</v>
      </c>
      <c r="K58" s="283" t="n">
        <v>3</v>
      </c>
      <c r="L58" s="283" t="n">
        <v>4</v>
      </c>
      <c r="M58" s="283" t="n">
        <v>5</v>
      </c>
      <c r="N58" s="283" t="n">
        <v>6</v>
      </c>
      <c r="O58" s="283" t="n">
        <v>7</v>
      </c>
      <c r="P58" s="283" t="n">
        <v>8</v>
      </c>
      <c r="Q58" s="11"/>
      <c r="R58" s="280"/>
      <c r="S58" s="280"/>
      <c r="T58" s="299"/>
      <c r="U58" s="299"/>
      <c r="V58" s="280"/>
      <c r="W58" s="280"/>
      <c r="X58" s="280"/>
      <c r="Y58" s="273"/>
      <c r="Z58" s="273"/>
      <c r="AA58" s="273"/>
      <c r="AB58" s="273"/>
      <c r="AC58" s="273"/>
      <c r="AD58" s="35"/>
    </row>
    <row r="59" customFormat="false" ht="12" hidden="false" customHeight="true" outlineLevel="0" collapsed="false">
      <c r="A59" s="32"/>
      <c r="B59" s="273" t="s">
        <v>32</v>
      </c>
      <c r="C59" s="273"/>
      <c r="D59" s="284" t="s">
        <v>719</v>
      </c>
      <c r="E59" s="284"/>
      <c r="F59" s="284"/>
      <c r="G59" s="284"/>
      <c r="H59" s="284"/>
      <c r="I59" s="284"/>
      <c r="J59" s="285" t="n">
        <v>22</v>
      </c>
      <c r="K59" s="285"/>
      <c r="L59" s="285"/>
      <c r="M59" s="285"/>
      <c r="N59" s="285"/>
      <c r="O59" s="285"/>
      <c r="P59" s="285"/>
      <c r="Q59" s="11"/>
      <c r="R59" s="273" t="s">
        <v>32</v>
      </c>
      <c r="S59" s="273"/>
      <c r="T59" s="278"/>
      <c r="U59" s="278"/>
      <c r="V59" s="300"/>
      <c r="W59" s="300"/>
      <c r="X59" s="300"/>
      <c r="Y59" s="300"/>
      <c r="Z59" s="300"/>
      <c r="AA59" s="300"/>
      <c r="AB59" s="300"/>
      <c r="AC59" s="300"/>
      <c r="AD59" s="35"/>
    </row>
    <row r="60" customFormat="false" ht="12" hidden="false" customHeight="true" outlineLevel="0" collapsed="false">
      <c r="A60" s="32"/>
      <c r="B60" s="273" t="s">
        <v>35</v>
      </c>
      <c r="C60" s="273"/>
      <c r="D60" s="284"/>
      <c r="E60" s="284"/>
      <c r="F60" s="284"/>
      <c r="G60" s="284"/>
      <c r="H60" s="284"/>
      <c r="I60" s="284"/>
      <c r="J60" s="285"/>
      <c r="K60" s="285"/>
      <c r="L60" s="285"/>
      <c r="M60" s="285"/>
      <c r="N60" s="285"/>
      <c r="O60" s="285"/>
      <c r="P60" s="285"/>
      <c r="Q60" s="11"/>
      <c r="R60" s="273" t="s">
        <v>35</v>
      </c>
      <c r="S60" s="273"/>
      <c r="T60" s="278"/>
      <c r="U60" s="278"/>
      <c r="V60" s="274"/>
      <c r="W60" s="274"/>
      <c r="X60" s="274"/>
      <c r="Y60" s="300"/>
      <c r="Z60" s="300"/>
      <c r="AA60" s="300"/>
      <c r="AB60" s="300"/>
      <c r="AC60" s="300"/>
      <c r="AD60" s="35"/>
    </row>
    <row r="61" customFormat="false" ht="12" hidden="false" customHeight="true" outlineLevel="0" collapsed="false">
      <c r="A61" s="32"/>
      <c r="B61" s="273" t="s">
        <v>43</v>
      </c>
      <c r="C61" s="273"/>
      <c r="D61" s="284"/>
      <c r="E61" s="284"/>
      <c r="F61" s="284"/>
      <c r="G61" s="284"/>
      <c r="H61" s="284"/>
      <c r="I61" s="284"/>
      <c r="J61" s="285"/>
      <c r="K61" s="285"/>
      <c r="L61" s="285"/>
      <c r="M61" s="285"/>
      <c r="N61" s="285"/>
      <c r="O61" s="285"/>
      <c r="P61" s="285"/>
      <c r="Q61" s="11"/>
      <c r="R61" s="273" t="s">
        <v>43</v>
      </c>
      <c r="S61" s="273"/>
      <c r="T61" s="278"/>
      <c r="U61" s="278"/>
      <c r="V61" s="274"/>
      <c r="W61" s="274"/>
      <c r="X61" s="274"/>
      <c r="Y61" s="300"/>
      <c r="Z61" s="300"/>
      <c r="AA61" s="300"/>
      <c r="AB61" s="300"/>
      <c r="AC61" s="300"/>
      <c r="AD61" s="35"/>
    </row>
    <row r="62" customFormat="false" ht="12" hidden="false" customHeight="true" outlineLevel="0" collapsed="false">
      <c r="A62" s="32"/>
      <c r="B62" s="11"/>
      <c r="C62" s="11"/>
      <c r="D62" s="11"/>
      <c r="E62" s="11"/>
      <c r="F62" s="11"/>
      <c r="G62" s="11"/>
      <c r="H62" s="11"/>
      <c r="I62" s="11"/>
      <c r="J62" s="11"/>
      <c r="K62" s="11"/>
      <c r="L62" s="11"/>
      <c r="M62" s="11"/>
      <c r="N62" s="11"/>
      <c r="O62" s="11"/>
      <c r="P62" s="11"/>
      <c r="Q62" s="152"/>
      <c r="R62" s="11"/>
      <c r="S62" s="11"/>
      <c r="T62" s="11"/>
      <c r="U62" s="11"/>
      <c r="V62" s="11"/>
      <c r="W62" s="11"/>
      <c r="X62" s="11"/>
      <c r="Y62" s="11"/>
      <c r="Z62" s="11"/>
      <c r="AA62" s="11"/>
      <c r="AB62" s="11"/>
      <c r="AC62" s="11"/>
      <c r="AD62" s="35"/>
    </row>
    <row r="63" customFormat="false" ht="12" hidden="false" customHeight="true" outlineLevel="0" collapsed="false">
      <c r="A63" s="88"/>
      <c r="B63" s="68"/>
      <c r="C63" s="68"/>
      <c r="D63" s="68"/>
      <c r="E63" s="68"/>
      <c r="F63" s="68"/>
      <c r="G63" s="68"/>
      <c r="H63" s="68"/>
      <c r="I63" s="68"/>
      <c r="J63" s="68"/>
      <c r="K63" s="68"/>
      <c r="L63" s="68"/>
      <c r="M63" s="68"/>
      <c r="N63" s="68"/>
      <c r="O63" s="68"/>
      <c r="P63" s="68"/>
      <c r="Q63" s="68"/>
      <c r="R63" s="68"/>
      <c r="S63" s="68"/>
      <c r="T63" s="68"/>
      <c r="U63" s="68"/>
      <c r="V63" s="68"/>
      <c r="W63" s="68"/>
      <c r="X63" s="68"/>
      <c r="Y63" s="68"/>
      <c r="Z63" s="68"/>
      <c r="AA63" s="68"/>
      <c r="AB63" s="68"/>
      <c r="AC63" s="68"/>
      <c r="AD63" s="89"/>
    </row>
  </sheetData>
  <mergeCells count="158">
    <mergeCell ref="B2:C2"/>
    <mergeCell ref="D2:H2"/>
    <mergeCell ref="I2:J2"/>
    <mergeCell ref="K2:O2"/>
    <mergeCell ref="B4:C4"/>
    <mergeCell ref="D4:H4"/>
    <mergeCell ref="I4:J4"/>
    <mergeCell ref="K4:O4"/>
    <mergeCell ref="P4:Q4"/>
    <mergeCell ref="R4:V4"/>
    <mergeCell ref="B5:C5"/>
    <mergeCell ref="D5:H5"/>
    <mergeCell ref="I5:J5"/>
    <mergeCell ref="K5:O5"/>
    <mergeCell ref="B8:C8"/>
    <mergeCell ref="D8:M8"/>
    <mergeCell ref="B9:E9"/>
    <mergeCell ref="F9:H9"/>
    <mergeCell ref="I9:J9"/>
    <mergeCell ref="K9:M9"/>
    <mergeCell ref="N9:O9"/>
    <mergeCell ref="P9:R9"/>
    <mergeCell ref="S9:T9"/>
    <mergeCell ref="B10:E10"/>
    <mergeCell ref="F10:H10"/>
    <mergeCell ref="I10:J10"/>
    <mergeCell ref="K10:M10"/>
    <mergeCell ref="N10:O10"/>
    <mergeCell ref="P10:R10"/>
    <mergeCell ref="S10:T10"/>
    <mergeCell ref="B13:AC13"/>
    <mergeCell ref="B16:C17"/>
    <mergeCell ref="D16:F17"/>
    <mergeCell ref="G16:P16"/>
    <mergeCell ref="S16:V17"/>
    <mergeCell ref="W16:AA17"/>
    <mergeCell ref="G17:I17"/>
    <mergeCell ref="B18:C18"/>
    <mergeCell ref="D18:F18"/>
    <mergeCell ref="G18:I18"/>
    <mergeCell ref="S18:V18"/>
    <mergeCell ref="W18:AA18"/>
    <mergeCell ref="B19:C19"/>
    <mergeCell ref="D19:F19"/>
    <mergeCell ref="G19:I19"/>
    <mergeCell ref="S19:V19"/>
    <mergeCell ref="W19:AA19"/>
    <mergeCell ref="B20:C20"/>
    <mergeCell ref="D20:F20"/>
    <mergeCell ref="G20:I20"/>
    <mergeCell ref="S20:V20"/>
    <mergeCell ref="W20:AA20"/>
    <mergeCell ref="B22:G22"/>
    <mergeCell ref="H22:I22"/>
    <mergeCell ref="J22:L22"/>
    <mergeCell ref="M22:N22"/>
    <mergeCell ref="O22:P22"/>
    <mergeCell ref="Q22:R22"/>
    <mergeCell ref="B23:G23"/>
    <mergeCell ref="H23:I23"/>
    <mergeCell ref="J23:L23"/>
    <mergeCell ref="B24:G24"/>
    <mergeCell ref="H24:I24"/>
    <mergeCell ref="J24:L24"/>
    <mergeCell ref="B25:G25"/>
    <mergeCell ref="H25:I25"/>
    <mergeCell ref="J25:L25"/>
    <mergeCell ref="B26:G26"/>
    <mergeCell ref="H26:I26"/>
    <mergeCell ref="J26:L26"/>
    <mergeCell ref="B27:G27"/>
    <mergeCell ref="H27:I27"/>
    <mergeCell ref="J27:L27"/>
    <mergeCell ref="B28:G28"/>
    <mergeCell ref="H28:I28"/>
    <mergeCell ref="J28:L28"/>
    <mergeCell ref="B29:G29"/>
    <mergeCell ref="H29:I29"/>
    <mergeCell ref="J29:L29"/>
    <mergeCell ref="B30:G30"/>
    <mergeCell ref="H30:I30"/>
    <mergeCell ref="J30:L30"/>
    <mergeCell ref="B33:J33"/>
    <mergeCell ref="B36:C37"/>
    <mergeCell ref="D36:F37"/>
    <mergeCell ref="G36:P36"/>
    <mergeCell ref="G37:I37"/>
    <mergeCell ref="B38:C38"/>
    <mergeCell ref="D38:F38"/>
    <mergeCell ref="G38:I38"/>
    <mergeCell ref="B39:C39"/>
    <mergeCell ref="D39:F39"/>
    <mergeCell ref="G39:I39"/>
    <mergeCell ref="B40:C40"/>
    <mergeCell ref="D40:F40"/>
    <mergeCell ref="G40:I40"/>
    <mergeCell ref="B42:J42"/>
    <mergeCell ref="B45:C46"/>
    <mergeCell ref="D45:F46"/>
    <mergeCell ref="G45:P45"/>
    <mergeCell ref="R45:S46"/>
    <mergeCell ref="T45:U46"/>
    <mergeCell ref="V45:X46"/>
    <mergeCell ref="Y45:AC46"/>
    <mergeCell ref="G46:I46"/>
    <mergeCell ref="B47:C47"/>
    <mergeCell ref="D47:F47"/>
    <mergeCell ref="G47:I47"/>
    <mergeCell ref="R47:S47"/>
    <mergeCell ref="T47:U47"/>
    <mergeCell ref="V47:X47"/>
    <mergeCell ref="Y47:AC47"/>
    <mergeCell ref="B48:C48"/>
    <mergeCell ref="D48:F48"/>
    <mergeCell ref="G48:I48"/>
    <mergeCell ref="R48:S48"/>
    <mergeCell ref="T48:U48"/>
    <mergeCell ref="V48:X48"/>
    <mergeCell ref="Y48:AC48"/>
    <mergeCell ref="B49:C49"/>
    <mergeCell ref="D49:F49"/>
    <mergeCell ref="G49:I49"/>
    <mergeCell ref="R49:S49"/>
    <mergeCell ref="T49:U49"/>
    <mergeCell ref="V49:X49"/>
    <mergeCell ref="Y49:AC49"/>
    <mergeCell ref="B52:J52"/>
    <mergeCell ref="B54:J54"/>
    <mergeCell ref="K54:L54"/>
    <mergeCell ref="B57:C58"/>
    <mergeCell ref="D57:F58"/>
    <mergeCell ref="G57:P57"/>
    <mergeCell ref="R57:S58"/>
    <mergeCell ref="T57:U58"/>
    <mergeCell ref="V57:X58"/>
    <mergeCell ref="Y57:AC58"/>
    <mergeCell ref="G58:I58"/>
    <mergeCell ref="B59:C59"/>
    <mergeCell ref="D59:F59"/>
    <mergeCell ref="G59:I59"/>
    <mergeCell ref="R59:S59"/>
    <mergeCell ref="T59:U59"/>
    <mergeCell ref="V59:X59"/>
    <mergeCell ref="Y59:AC59"/>
    <mergeCell ref="B60:C60"/>
    <mergeCell ref="D60:F60"/>
    <mergeCell ref="G60:I60"/>
    <mergeCell ref="R60:S60"/>
    <mergeCell ref="T60:U60"/>
    <mergeCell ref="V60:X60"/>
    <mergeCell ref="Y60:AC60"/>
    <mergeCell ref="B61:C61"/>
    <mergeCell ref="D61:F61"/>
    <mergeCell ref="G61:I61"/>
    <mergeCell ref="R61:S61"/>
    <mergeCell ref="T61:U61"/>
    <mergeCell ref="V61:X61"/>
    <mergeCell ref="Y61:AC61"/>
  </mergeCells>
  <printOptions headings="false" gridLines="false" gridLinesSet="true" horizontalCentered="false" verticalCentered="false"/>
  <pageMargins left="0.511805555555556" right="0.275694444444444"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栃木県　土壌診断プログラム　(たい肥活用による減肥診断2.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8.8671875" defaultRowHeight="13.5" zeroHeight="false" outlineLevelRow="0" outlineLevelCol="0"/>
  <cols>
    <col collapsed="false" customWidth="true" hidden="false" outlineLevel="0" max="1" min="1" style="302" width="14.62"/>
    <col collapsed="false" customWidth="true" hidden="false" outlineLevel="0" max="2" min="2" style="302" width="5.36"/>
    <col collapsed="false" customWidth="true" hidden="false" outlineLevel="0" max="3" min="3" style="302" width="68.36"/>
    <col collapsed="false" customWidth="false" hidden="false" outlineLevel="0" max="4" min="4" style="302" width="8.86"/>
    <col collapsed="false" customWidth="true" hidden="false" outlineLevel="0" max="5" min="5" style="302" width="47.62"/>
    <col collapsed="false" customWidth="false" hidden="false" outlineLevel="0" max="257" min="6" style="302" width="8.86"/>
  </cols>
  <sheetData>
    <row r="1" customFormat="false" ht="13.5" hidden="false" customHeight="false" outlineLevel="0" collapsed="false">
      <c r="A1" s="303" t="s">
        <v>729</v>
      </c>
      <c r="B1" s="302" t="s">
        <v>730</v>
      </c>
      <c r="C1" s="304" t="s">
        <v>731</v>
      </c>
    </row>
    <row r="2" customFormat="false" ht="13.5" hidden="false" customHeight="false" outlineLevel="0" collapsed="false">
      <c r="B2" s="302" t="s">
        <v>730</v>
      </c>
      <c r="C2" s="304" t="s">
        <v>732</v>
      </c>
    </row>
    <row r="3" customFormat="false" ht="13.5" hidden="false" customHeight="false" outlineLevel="0" collapsed="false">
      <c r="B3" s="302" t="s">
        <v>730</v>
      </c>
      <c r="C3" s="303" t="s">
        <v>733</v>
      </c>
    </row>
    <row r="4" customFormat="false" ht="13.5" hidden="false" customHeight="false" outlineLevel="0" collapsed="false">
      <c r="B4" s="302" t="s">
        <v>730</v>
      </c>
      <c r="C4" s="303" t="s">
        <v>734</v>
      </c>
    </row>
    <row r="5" customFormat="false" ht="13.5" hidden="false" customHeight="false" outlineLevel="0" collapsed="false">
      <c r="B5" s="302" t="s">
        <v>730</v>
      </c>
      <c r="C5" s="303" t="s">
        <v>735</v>
      </c>
    </row>
    <row r="6" customFormat="false" ht="13.5" hidden="false" customHeight="false" outlineLevel="0" collapsed="false">
      <c r="B6" s="302" t="s">
        <v>730</v>
      </c>
      <c r="C6" s="303" t="s">
        <v>736</v>
      </c>
    </row>
    <row r="7" customFormat="false" ht="13.5" hidden="false" customHeight="false" outlineLevel="0" collapsed="false">
      <c r="B7" s="302" t="s">
        <v>730</v>
      </c>
      <c r="C7" s="303" t="s">
        <v>737</v>
      </c>
    </row>
    <row r="8" customFormat="false" ht="13.5" hidden="false" customHeight="false" outlineLevel="0" collapsed="false">
      <c r="B8" s="302" t="s">
        <v>730</v>
      </c>
      <c r="C8" s="303" t="s">
        <v>738</v>
      </c>
    </row>
    <row r="9" customFormat="false" ht="13.5" hidden="false" customHeight="false" outlineLevel="0" collapsed="false">
      <c r="B9" s="302" t="s">
        <v>730</v>
      </c>
      <c r="C9" s="303" t="s">
        <v>739</v>
      </c>
    </row>
    <row r="10" customFormat="false" ht="13.5" hidden="false" customHeight="false" outlineLevel="0" collapsed="false">
      <c r="B10" s="302" t="s">
        <v>730</v>
      </c>
      <c r="C10" s="303" t="s">
        <v>740</v>
      </c>
    </row>
    <row r="11" customFormat="false" ht="13.5" hidden="false" customHeight="false" outlineLevel="0" collapsed="false">
      <c r="B11" s="302" t="s">
        <v>730</v>
      </c>
      <c r="C11" s="302" t="s">
        <v>741</v>
      </c>
    </row>
    <row r="12" customFormat="false" ht="13.5" hidden="false" customHeight="false" outlineLevel="0" collapsed="false">
      <c r="B12" s="302" t="s">
        <v>730</v>
      </c>
      <c r="C12" s="303" t="s">
        <v>742</v>
      </c>
    </row>
    <row r="13" customFormat="false" ht="13.5" hidden="false" customHeight="false" outlineLevel="0" collapsed="false">
      <c r="B13" s="302" t="s">
        <v>730</v>
      </c>
      <c r="C13" s="303" t="s">
        <v>743</v>
      </c>
    </row>
    <row r="15" customFormat="false" ht="27" hidden="false" customHeight="false" outlineLevel="0" collapsed="false">
      <c r="A15" s="302" t="s">
        <v>744</v>
      </c>
      <c r="B15" s="302" t="s">
        <v>730</v>
      </c>
      <c r="C15" s="303" t="s">
        <v>745</v>
      </c>
    </row>
    <row r="16" customFormat="false" ht="27" hidden="false" customHeight="false" outlineLevel="0" collapsed="false">
      <c r="C16" s="303" t="s">
        <v>746</v>
      </c>
    </row>
    <row r="17" customFormat="false" ht="13.5" hidden="false" customHeight="false" outlineLevel="0" collapsed="false">
      <c r="B17" s="302" t="s">
        <v>730</v>
      </c>
      <c r="C17" s="303" t="s">
        <v>747</v>
      </c>
    </row>
    <row r="18" customFormat="false" ht="13.5" hidden="false" customHeight="false" outlineLevel="0" collapsed="false">
      <c r="B18" s="302" t="s">
        <v>730</v>
      </c>
      <c r="C18" s="303" t="s">
        <v>748</v>
      </c>
    </row>
    <row r="19" customFormat="false" ht="13.5" hidden="false" customHeight="false" outlineLevel="0" collapsed="false">
      <c r="B19" s="302" t="s">
        <v>730</v>
      </c>
      <c r="C19" s="303" t="s">
        <v>749</v>
      </c>
    </row>
    <row r="20" customFormat="false" ht="13.5" hidden="false" customHeight="false" outlineLevel="0" collapsed="false">
      <c r="B20" s="302" t="s">
        <v>730</v>
      </c>
      <c r="C20" s="303" t="s">
        <v>750</v>
      </c>
    </row>
    <row r="21" customFormat="false" ht="13.5" hidden="false" customHeight="false" outlineLevel="0" collapsed="false">
      <c r="B21" s="302" t="s">
        <v>730</v>
      </c>
      <c r="C21" s="303" t="s">
        <v>751</v>
      </c>
    </row>
    <row r="22" customFormat="false" ht="13.5" hidden="false" customHeight="false" outlineLevel="0" collapsed="false">
      <c r="C22" s="303" t="s">
        <v>752</v>
      </c>
    </row>
    <row r="23" customFormat="false" ht="13.5" hidden="false" customHeight="false" outlineLevel="0" collapsed="false">
      <c r="B23" s="302" t="s">
        <v>730</v>
      </c>
      <c r="C23" s="303" t="s">
        <v>753</v>
      </c>
    </row>
    <row r="25" customFormat="false" ht="13.5" hidden="false" customHeight="false" outlineLevel="0" collapsed="false">
      <c r="A25" s="302" t="s">
        <v>754</v>
      </c>
      <c r="B25" s="302" t="s">
        <v>730</v>
      </c>
      <c r="C25" s="303" t="s">
        <v>755</v>
      </c>
    </row>
    <row r="26" customFormat="false" ht="13.5" hidden="false" customHeight="false" outlineLevel="0" collapsed="false">
      <c r="B26" s="302" t="s">
        <v>730</v>
      </c>
      <c r="C26" s="303" t="s">
        <v>756</v>
      </c>
    </row>
    <row r="27" customFormat="false" ht="13.5" hidden="false" customHeight="false" outlineLevel="0" collapsed="false">
      <c r="C27" s="303" t="s">
        <v>757</v>
      </c>
    </row>
    <row r="28" customFormat="false" ht="13.5" hidden="false" customHeight="false" outlineLevel="0" collapsed="false">
      <c r="C28" s="303" t="s">
        <v>758</v>
      </c>
    </row>
    <row r="40" customFormat="false" ht="13.5" hidden="false" customHeight="false" outlineLevel="0" collapsed="false">
      <c r="C40" s="305" t="s">
        <v>759</v>
      </c>
      <c r="D40" s="302" t="s">
        <v>760</v>
      </c>
    </row>
    <row r="41" customFormat="false" ht="13.5" hidden="false" customHeight="false" outlineLevel="0" collapsed="false">
      <c r="C41" s="306" t="s">
        <v>761</v>
      </c>
      <c r="D41" s="302" t="s">
        <v>760</v>
      </c>
    </row>
    <row r="42" customFormat="false" ht="13.5" hidden="false" customHeight="false" outlineLevel="0" collapsed="false">
      <c r="C42" s="306" t="s">
        <v>762</v>
      </c>
      <c r="D42" s="302" t="s">
        <v>760</v>
      </c>
    </row>
    <row r="43" customFormat="false" ht="13.5" hidden="false" customHeight="false" outlineLevel="0" collapsed="false">
      <c r="C43" s="306" t="s">
        <v>763</v>
      </c>
      <c r="D43" s="302" t="s">
        <v>760</v>
      </c>
    </row>
    <row r="44" customFormat="false" ht="13.5" hidden="false" customHeight="false" outlineLevel="0" collapsed="false">
      <c r="C44" s="306" t="s">
        <v>764</v>
      </c>
    </row>
    <row r="45" customFormat="false" ht="13.5" hidden="false" customHeight="false" outlineLevel="0" collapsed="false">
      <c r="C45" s="306" t="s">
        <v>765</v>
      </c>
      <c r="D45" s="302" t="s">
        <v>760</v>
      </c>
    </row>
    <row r="46" customFormat="false" ht="13.5" hidden="false" customHeight="false" outlineLevel="0" collapsed="false">
      <c r="C46" s="306" t="s">
        <v>766</v>
      </c>
      <c r="D46" s="302" t="s">
        <v>760</v>
      </c>
    </row>
    <row r="47" customFormat="false" ht="13.5" hidden="false" customHeight="false" outlineLevel="0" collapsed="false">
      <c r="C47" s="306" t="s">
        <v>767</v>
      </c>
      <c r="D47" s="302" t="s">
        <v>760</v>
      </c>
    </row>
    <row r="48" customFormat="false" ht="13.5" hidden="false" customHeight="false" outlineLevel="0" collapsed="false">
      <c r="C48" s="306" t="s">
        <v>768</v>
      </c>
      <c r="D48" s="302" t="s">
        <v>760</v>
      </c>
    </row>
    <row r="49" customFormat="false" ht="13.5" hidden="false" customHeight="false" outlineLevel="0" collapsed="false">
      <c r="C49" s="306" t="s">
        <v>769</v>
      </c>
      <c r="D49" s="302" t="s">
        <v>760</v>
      </c>
    </row>
    <row r="50" customFormat="false" ht="13.5" hidden="false" customHeight="false" outlineLevel="0" collapsed="false">
      <c r="C50" s="306" t="s">
        <v>770</v>
      </c>
      <c r="D50" s="302" t="s">
        <v>760</v>
      </c>
    </row>
    <row r="51" customFormat="false" ht="13.5" hidden="false" customHeight="false" outlineLevel="0" collapsed="false">
      <c r="C51" s="307" t="s">
        <v>771</v>
      </c>
      <c r="D51" s="302" t="s">
        <v>760</v>
      </c>
    </row>
    <row r="52" customFormat="false" ht="13.5" hidden="false" customHeight="false" outlineLevel="0" collapsed="false">
      <c r="C52" s="303" t="s">
        <v>772</v>
      </c>
    </row>
    <row r="54" customFormat="false" ht="27" hidden="false" customHeight="false" outlineLevel="0" collapsed="false">
      <c r="A54" s="303" t="s">
        <v>773</v>
      </c>
      <c r="B54" s="303"/>
      <c r="C54" s="303" t="s">
        <v>774</v>
      </c>
    </row>
    <row r="56" customFormat="false" ht="13.5" hidden="false" customHeight="false" outlineLevel="0" collapsed="false">
      <c r="A56" s="304" t="s">
        <v>775</v>
      </c>
      <c r="B56" s="304"/>
      <c r="C56" s="304" t="s">
        <v>776</v>
      </c>
    </row>
    <row r="57" customFormat="false" ht="13.5" hidden="false" customHeight="false" outlineLevel="0" collapsed="false">
      <c r="A57" s="304"/>
      <c r="B57" s="304"/>
      <c r="C57" s="304" t="s">
        <v>777</v>
      </c>
    </row>
    <row r="58" customFormat="false" ht="13.5" hidden="false" customHeight="false" outlineLevel="0" collapsed="false">
      <c r="A58" s="304"/>
      <c r="B58" s="304"/>
      <c r="C58" s="304" t="s">
        <v>778</v>
      </c>
    </row>
    <row r="59" customFormat="false" ht="13.5" hidden="false" customHeight="false" outlineLevel="0" collapsed="false">
      <c r="A59" s="304"/>
      <c r="B59" s="304"/>
      <c r="C59" s="304" t="s">
        <v>779</v>
      </c>
    </row>
    <row r="60" customFormat="false" ht="13.5" hidden="false" customHeight="false" outlineLevel="0" collapsed="false">
      <c r="C60" s="304" t="s">
        <v>7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6" activeCellId="0" sqref="A16"/>
    </sheetView>
  </sheetViews>
  <sheetFormatPr defaultColWidth="8.96875" defaultRowHeight="13.5" zeroHeight="false" outlineLevelRow="0" outlineLevelCol="0"/>
  <cols>
    <col collapsed="false" customWidth="true" hidden="false" outlineLevel="0" max="1" min="1" style="0" width="27.49"/>
    <col collapsed="false" customWidth="true" hidden="false" outlineLevel="0" max="2" min="2" style="0" width="5.49"/>
    <col collapsed="false" customWidth="true" hidden="false" outlineLevel="0" max="3" min="3" style="0" width="6.87"/>
    <col collapsed="false" customWidth="true" hidden="false" outlineLevel="0" max="4" min="4" style="0" width="5.49"/>
    <col collapsed="false" customWidth="true" hidden="false" outlineLevel="0" max="7" min="5" style="0" width="7.49"/>
    <col collapsed="false" customWidth="true" hidden="false" outlineLevel="0" max="9" min="8" style="0" width="2.37"/>
    <col collapsed="false" customWidth="true" hidden="false" outlineLevel="0" max="10" min="10" style="0" width="12.49"/>
    <col collapsed="false" customWidth="true" hidden="false" outlineLevel="0" max="12" min="11" style="0" width="6.37"/>
    <col collapsed="false" customWidth="true" hidden="false" outlineLevel="0" max="14" min="13" style="0" width="6.74"/>
    <col collapsed="false" customWidth="true" hidden="false" outlineLevel="0" max="20" min="16" style="0" width="2.49"/>
    <col collapsed="false" customWidth="true" hidden="false" outlineLevel="0" max="22" min="22" style="0" width="21.36"/>
    <col collapsed="false" customWidth="true" hidden="false" outlineLevel="0" max="24" min="23" style="0" width="5.12"/>
    <col collapsed="false" customWidth="true" hidden="false" outlineLevel="0" max="25" min="25" style="0" width="6.62"/>
    <col collapsed="false" customWidth="true" hidden="false" outlineLevel="0" max="30" min="26" style="0" width="2.49"/>
    <col collapsed="false" customWidth="true" hidden="false" outlineLevel="0" max="32" min="32" style="0" width="10.37"/>
    <col collapsed="false" customWidth="true" hidden="false" outlineLevel="0" max="40" min="33" style="0" width="4.62"/>
    <col collapsed="false" customWidth="true" hidden="false" outlineLevel="0" max="45" min="41" style="0" width="2.37"/>
    <col collapsed="false" customWidth="true" hidden="false" outlineLevel="0" max="46" min="46" style="0" width="11.62"/>
  </cols>
  <sheetData>
    <row r="1" customFormat="false" ht="13.5" hidden="false" customHeight="false" outlineLevel="0" collapsed="false">
      <c r="B1" s="308" t="s">
        <v>781</v>
      </c>
      <c r="E1" s="308" t="s">
        <v>782</v>
      </c>
      <c r="U1" s="308" t="s">
        <v>783</v>
      </c>
      <c r="W1" s="308" t="s">
        <v>784</v>
      </c>
      <c r="AG1" s="308" t="s">
        <v>785</v>
      </c>
      <c r="AT1" s="308" t="s">
        <v>786</v>
      </c>
    </row>
    <row r="2" customFormat="false" ht="13.5" hidden="false" customHeight="false" outlineLevel="0" collapsed="false">
      <c r="A2" s="309" t="s">
        <v>787</v>
      </c>
      <c r="B2" s="309" t="s">
        <v>32</v>
      </c>
      <c r="C2" s="309" t="s">
        <v>35</v>
      </c>
      <c r="D2" s="309" t="s">
        <v>43</v>
      </c>
      <c r="E2" s="309" t="s">
        <v>32</v>
      </c>
      <c r="F2" s="309" t="s">
        <v>35</v>
      </c>
      <c r="G2" s="309" t="s">
        <v>43</v>
      </c>
      <c r="J2" s="309" t="s">
        <v>111</v>
      </c>
      <c r="K2" s="310" t="s">
        <v>293</v>
      </c>
      <c r="L2" s="310"/>
      <c r="M2" s="311" t="s">
        <v>36</v>
      </c>
      <c r="N2" s="311"/>
      <c r="O2" s="309" t="s">
        <v>788</v>
      </c>
      <c r="U2" s="309" t="s">
        <v>111</v>
      </c>
      <c r="V2" s="309" t="s">
        <v>788</v>
      </c>
      <c r="W2" s="311" t="s">
        <v>789</v>
      </c>
      <c r="X2" s="311"/>
      <c r="Y2" s="309" t="s">
        <v>790</v>
      </c>
      <c r="AE2" s="1" t="s">
        <v>791</v>
      </c>
      <c r="AF2" s="309" t="s">
        <v>792</v>
      </c>
      <c r="AG2" s="312" t="n">
        <v>5</v>
      </c>
      <c r="AH2" s="313" t="n">
        <v>5.5</v>
      </c>
      <c r="AI2" s="1" t="n">
        <v>5.5</v>
      </c>
      <c r="AJ2" s="1" t="n">
        <v>6</v>
      </c>
      <c r="AK2" s="312" t="n">
        <v>6</v>
      </c>
      <c r="AL2" s="313" t="n">
        <v>6.5</v>
      </c>
      <c r="AM2" s="1" t="n">
        <v>6.5</v>
      </c>
      <c r="AN2" s="1" t="n">
        <v>7</v>
      </c>
      <c r="AT2" s="309" t="s">
        <v>793</v>
      </c>
    </row>
    <row r="3" customFormat="false" ht="13.5" hidden="false" customHeight="false" outlineLevel="0" collapsed="false">
      <c r="A3" s="308" t="s">
        <v>794</v>
      </c>
      <c r="B3" s="0" t="n">
        <v>20</v>
      </c>
      <c r="C3" s="0" t="n">
        <v>60</v>
      </c>
      <c r="D3" s="0" t="n">
        <v>90</v>
      </c>
      <c r="E3" s="314" t="n">
        <v>1.1</v>
      </c>
      <c r="F3" s="314" t="n">
        <v>1.45</v>
      </c>
      <c r="G3" s="314" t="n">
        <v>1.45</v>
      </c>
      <c r="J3" s="308" t="s">
        <v>294</v>
      </c>
      <c r="K3" s="0" t="n">
        <v>6</v>
      </c>
      <c r="L3" s="0" t="n">
        <v>6.5</v>
      </c>
      <c r="M3" s="0" t="n">
        <v>10</v>
      </c>
      <c r="N3" s="315" t="n">
        <v>15</v>
      </c>
      <c r="U3" s="308" t="s">
        <v>390</v>
      </c>
      <c r="V3" s="308" t="s">
        <v>795</v>
      </c>
      <c r="W3" s="0" t="n">
        <v>0.3</v>
      </c>
      <c r="X3" s="0" t="n">
        <v>0.8</v>
      </c>
      <c r="Y3" s="0" t="n">
        <v>1.5</v>
      </c>
      <c r="AE3" s="0" t="n">
        <v>15</v>
      </c>
      <c r="AF3" s="308" t="s">
        <v>796</v>
      </c>
      <c r="AG3" s="316" t="n">
        <v>110</v>
      </c>
      <c r="AH3" s="317" t="n">
        <v>150</v>
      </c>
      <c r="AI3" s="318" t="n">
        <v>150</v>
      </c>
      <c r="AJ3" s="318" t="n">
        <v>200</v>
      </c>
      <c r="AK3" s="316" t="n">
        <v>200</v>
      </c>
      <c r="AL3" s="317" t="n">
        <v>250</v>
      </c>
      <c r="AM3" s="318" t="n">
        <v>250</v>
      </c>
      <c r="AN3" s="318" t="n">
        <v>300</v>
      </c>
      <c r="AT3" s="319" t="s">
        <v>797</v>
      </c>
    </row>
    <row r="4" customFormat="false" ht="13.5" hidden="false" customHeight="false" outlineLevel="0" collapsed="false">
      <c r="A4" s="308" t="s">
        <v>798</v>
      </c>
      <c r="B4" s="0" t="n">
        <v>50</v>
      </c>
      <c r="C4" s="0" t="n">
        <v>70</v>
      </c>
      <c r="D4" s="0" t="n">
        <v>90</v>
      </c>
      <c r="E4" s="314" t="n">
        <v>2.368</v>
      </c>
      <c r="F4" s="314" t="n">
        <v>4.032</v>
      </c>
      <c r="G4" s="314" t="n">
        <v>1.92</v>
      </c>
      <c r="J4" s="308" t="s">
        <v>310</v>
      </c>
      <c r="K4" s="0" t="n">
        <v>5.5</v>
      </c>
      <c r="L4" s="0" t="n">
        <v>6</v>
      </c>
      <c r="M4" s="0" t="n">
        <v>10</v>
      </c>
      <c r="N4" s="0" t="n">
        <v>30</v>
      </c>
      <c r="V4" s="308" t="s">
        <v>799</v>
      </c>
      <c r="W4" s="0" t="n">
        <v>0.2</v>
      </c>
      <c r="X4" s="0" t="n">
        <v>0.5</v>
      </c>
      <c r="Y4" s="0" t="n">
        <v>1</v>
      </c>
      <c r="AF4" s="308" t="s">
        <v>800</v>
      </c>
      <c r="AG4" s="316" t="n">
        <v>40</v>
      </c>
      <c r="AH4" s="317" t="n">
        <v>50</v>
      </c>
      <c r="AI4" s="0" t="n">
        <v>40</v>
      </c>
      <c r="AJ4" s="0" t="n">
        <v>50</v>
      </c>
      <c r="AK4" s="316" t="n">
        <v>40</v>
      </c>
      <c r="AL4" s="317" t="n">
        <v>50</v>
      </c>
      <c r="AM4" s="318" t="n">
        <v>40</v>
      </c>
      <c r="AN4" s="318" t="n">
        <v>50</v>
      </c>
      <c r="AT4" s="0" t="s">
        <v>801</v>
      </c>
    </row>
    <row r="5" customFormat="false" ht="13.5" hidden="false" customHeight="false" outlineLevel="0" collapsed="false">
      <c r="A5" s="308" t="s">
        <v>802</v>
      </c>
      <c r="B5" s="0" t="n">
        <v>60</v>
      </c>
      <c r="C5" s="0" t="n">
        <v>70</v>
      </c>
      <c r="D5" s="0" t="n">
        <v>90</v>
      </c>
      <c r="E5" s="314" t="n">
        <v>2.8</v>
      </c>
      <c r="F5" s="314" t="n">
        <v>5.84</v>
      </c>
      <c r="G5" s="314" t="n">
        <v>3.12</v>
      </c>
      <c r="J5" s="308" t="s">
        <v>314</v>
      </c>
      <c r="K5" s="0" t="n">
        <v>6</v>
      </c>
      <c r="L5" s="0" t="n">
        <v>6.5</v>
      </c>
      <c r="M5" s="0" t="n">
        <v>20</v>
      </c>
      <c r="N5" s="0" t="n">
        <v>60</v>
      </c>
      <c r="U5" s="308" t="s">
        <v>385</v>
      </c>
      <c r="V5" s="308" t="s">
        <v>795</v>
      </c>
      <c r="W5" s="0" t="n">
        <v>0.3</v>
      </c>
      <c r="X5" s="0" t="n">
        <v>0.8</v>
      </c>
      <c r="Y5" s="0" t="n">
        <v>1.5</v>
      </c>
      <c r="AF5" s="308" t="s">
        <v>803</v>
      </c>
      <c r="AG5" s="316" t="n">
        <v>30</v>
      </c>
      <c r="AH5" s="317" t="n">
        <v>40</v>
      </c>
      <c r="AI5" s="0" t="n">
        <v>30</v>
      </c>
      <c r="AJ5" s="0" t="n">
        <v>40</v>
      </c>
      <c r="AK5" s="316" t="n">
        <v>30</v>
      </c>
      <c r="AL5" s="317" t="n">
        <v>40</v>
      </c>
      <c r="AM5" s="318" t="n">
        <v>30</v>
      </c>
      <c r="AN5" s="318" t="n">
        <v>40</v>
      </c>
      <c r="AT5" s="0" t="s">
        <v>804</v>
      </c>
    </row>
    <row r="6" customFormat="false" ht="13.5" hidden="false" customHeight="false" outlineLevel="0" collapsed="false">
      <c r="A6" s="308" t="s">
        <v>805</v>
      </c>
      <c r="B6" s="0" t="n">
        <v>10</v>
      </c>
      <c r="C6" s="0" t="n">
        <v>50</v>
      </c>
      <c r="D6" s="0" t="n">
        <v>90</v>
      </c>
      <c r="E6" s="314" t="n">
        <v>0.684</v>
      </c>
      <c r="F6" s="314" t="n">
        <v>0.798</v>
      </c>
      <c r="G6" s="314" t="n">
        <v>0.912</v>
      </c>
      <c r="J6" s="308" t="s">
        <v>320</v>
      </c>
      <c r="K6" s="0" t="n">
        <v>6</v>
      </c>
      <c r="L6" s="0" t="n">
        <v>6.5</v>
      </c>
      <c r="M6" s="0" t="n">
        <v>20</v>
      </c>
      <c r="N6" s="0" t="n">
        <v>60</v>
      </c>
      <c r="V6" s="308" t="s">
        <v>799</v>
      </c>
      <c r="W6" s="0" t="n">
        <v>0.2</v>
      </c>
      <c r="X6" s="0" t="n">
        <v>0.5</v>
      </c>
      <c r="Y6" s="0" t="n">
        <v>1</v>
      </c>
      <c r="AE6" s="0" t="n">
        <v>20</v>
      </c>
      <c r="AF6" s="308" t="s">
        <v>796</v>
      </c>
      <c r="AG6" s="316" t="n">
        <v>150</v>
      </c>
      <c r="AH6" s="317" t="n">
        <v>200</v>
      </c>
      <c r="AI6" s="318" t="n">
        <v>200</v>
      </c>
      <c r="AJ6" s="318" t="n">
        <v>260</v>
      </c>
      <c r="AK6" s="316" t="n">
        <v>260</v>
      </c>
      <c r="AL6" s="317" t="n">
        <v>330</v>
      </c>
      <c r="AM6" s="318" t="n">
        <v>330</v>
      </c>
      <c r="AN6" s="318" t="n">
        <v>400</v>
      </c>
      <c r="AT6" s="0" t="s">
        <v>806</v>
      </c>
    </row>
    <row r="7" customFormat="false" ht="13.5" hidden="false" customHeight="false" outlineLevel="0" collapsed="false">
      <c r="A7" s="308" t="s">
        <v>807</v>
      </c>
      <c r="B7" s="0" t="n">
        <v>40</v>
      </c>
      <c r="C7" s="0" t="n">
        <v>60</v>
      </c>
      <c r="D7" s="0" t="n">
        <v>90</v>
      </c>
      <c r="E7" s="314" t="n">
        <v>1.058</v>
      </c>
      <c r="F7" s="314" t="n">
        <v>1.702</v>
      </c>
      <c r="G7" s="314" t="n">
        <v>0.828</v>
      </c>
      <c r="J7" s="308" t="s">
        <v>322</v>
      </c>
      <c r="K7" s="0" t="n">
        <v>6</v>
      </c>
      <c r="L7" s="0" t="n">
        <v>6.5</v>
      </c>
      <c r="M7" s="0" t="n">
        <v>20</v>
      </c>
      <c r="N7" s="0" t="n">
        <v>60</v>
      </c>
      <c r="U7" s="308" t="s">
        <v>474</v>
      </c>
      <c r="V7" s="308" t="s">
        <v>795</v>
      </c>
      <c r="W7" s="0" t="n">
        <v>0.3</v>
      </c>
      <c r="X7" s="0" t="n">
        <v>0.8</v>
      </c>
      <c r="Y7" s="0" t="n">
        <v>1.5</v>
      </c>
      <c r="AF7" s="308" t="s">
        <v>800</v>
      </c>
      <c r="AG7" s="316" t="n">
        <v>40</v>
      </c>
      <c r="AH7" s="317" t="n">
        <v>50</v>
      </c>
      <c r="AI7" s="318" t="n">
        <v>40</v>
      </c>
      <c r="AJ7" s="318" t="n">
        <v>50</v>
      </c>
      <c r="AK7" s="316" t="n">
        <v>40</v>
      </c>
      <c r="AL7" s="317" t="n">
        <v>60</v>
      </c>
      <c r="AM7" s="318" t="n">
        <v>50</v>
      </c>
      <c r="AN7" s="318" t="n">
        <v>70</v>
      </c>
      <c r="AT7" s="0" t="s">
        <v>808</v>
      </c>
    </row>
    <row r="8" customFormat="false" ht="13.5" hidden="false" customHeight="false" outlineLevel="0" collapsed="false">
      <c r="A8" s="308" t="s">
        <v>809</v>
      </c>
      <c r="B8" s="0" t="n">
        <v>30</v>
      </c>
      <c r="C8" s="0" t="n">
        <v>60</v>
      </c>
      <c r="D8" s="0" t="n">
        <v>90</v>
      </c>
      <c r="E8" s="314" t="n">
        <v>0.912</v>
      </c>
      <c r="F8" s="314" t="n">
        <v>1.968</v>
      </c>
      <c r="G8" s="314" t="n">
        <v>1.056</v>
      </c>
      <c r="J8" s="308" t="s">
        <v>332</v>
      </c>
      <c r="K8" s="0" t="n">
        <v>5.5</v>
      </c>
      <c r="L8" s="0" t="n">
        <v>6</v>
      </c>
      <c r="M8" s="0" t="n">
        <v>10</v>
      </c>
      <c r="N8" s="0" t="n">
        <v>30</v>
      </c>
      <c r="V8" s="308" t="s">
        <v>799</v>
      </c>
      <c r="W8" s="0" t="n">
        <v>0.2</v>
      </c>
      <c r="X8" s="0" t="n">
        <v>0.5</v>
      </c>
      <c r="Y8" s="0" t="n">
        <v>1</v>
      </c>
      <c r="AF8" s="308" t="s">
        <v>803</v>
      </c>
      <c r="AG8" s="316" t="n">
        <v>30</v>
      </c>
      <c r="AH8" s="317" t="n">
        <v>40</v>
      </c>
      <c r="AI8" s="318" t="n">
        <v>30</v>
      </c>
      <c r="AJ8" s="318" t="n">
        <v>40</v>
      </c>
      <c r="AK8" s="316" t="n">
        <v>30</v>
      </c>
      <c r="AL8" s="317" t="n">
        <v>40</v>
      </c>
      <c r="AM8" s="318" t="n">
        <v>30</v>
      </c>
      <c r="AN8" s="318" t="n">
        <v>40</v>
      </c>
      <c r="AT8" s="0" t="s">
        <v>810</v>
      </c>
    </row>
    <row r="9" customFormat="false" ht="13.5" hidden="false" customHeight="false" outlineLevel="0" collapsed="false">
      <c r="A9" s="308" t="s">
        <v>811</v>
      </c>
      <c r="B9" s="0" t="n">
        <v>20</v>
      </c>
      <c r="C9" s="0" t="n">
        <v>60</v>
      </c>
      <c r="D9" s="0" t="n">
        <v>90</v>
      </c>
      <c r="E9" s="314" t="n">
        <v>0.861</v>
      </c>
      <c r="F9" s="314" t="n">
        <v>1.558</v>
      </c>
      <c r="G9" s="314" t="n">
        <v>0.984</v>
      </c>
      <c r="J9" s="308" t="s">
        <v>338</v>
      </c>
      <c r="K9" s="0" t="n">
        <v>6</v>
      </c>
      <c r="L9" s="0" t="n">
        <v>6.5</v>
      </c>
      <c r="M9" s="0" t="n">
        <v>10</v>
      </c>
      <c r="N9" s="0" t="n">
        <v>30</v>
      </c>
      <c r="U9" s="308" t="s">
        <v>353</v>
      </c>
      <c r="V9" s="308" t="s">
        <v>795</v>
      </c>
      <c r="W9" s="0" t="n">
        <v>0.3</v>
      </c>
      <c r="X9" s="0" t="n">
        <v>0.7</v>
      </c>
      <c r="Y9" s="0" t="n">
        <v>1.5</v>
      </c>
      <c r="AE9" s="0" t="n">
        <v>25</v>
      </c>
      <c r="AF9" s="308" t="s">
        <v>796</v>
      </c>
      <c r="AG9" s="316" t="n">
        <v>180</v>
      </c>
      <c r="AH9" s="317" t="n">
        <v>250</v>
      </c>
      <c r="AI9" s="318" t="n">
        <v>250</v>
      </c>
      <c r="AJ9" s="318" t="n">
        <v>320</v>
      </c>
      <c r="AK9" s="316" t="n">
        <v>320</v>
      </c>
      <c r="AL9" s="317" t="n">
        <v>420</v>
      </c>
      <c r="AM9" s="318" t="n">
        <v>420</v>
      </c>
      <c r="AN9" s="318" t="n">
        <v>500</v>
      </c>
      <c r="AT9" s="0" t="s">
        <v>812</v>
      </c>
    </row>
    <row r="10" customFormat="false" ht="13.5" hidden="false" customHeight="false" outlineLevel="0" collapsed="false">
      <c r="A10" s="308" t="s">
        <v>813</v>
      </c>
      <c r="B10" s="0" t="n">
        <v>50</v>
      </c>
      <c r="C10" s="0" t="n">
        <v>60</v>
      </c>
      <c r="D10" s="0" t="n">
        <v>90</v>
      </c>
      <c r="E10" s="314" t="n">
        <v>1.344</v>
      </c>
      <c r="F10" s="314" t="n">
        <v>2.24</v>
      </c>
      <c r="G10" s="314" t="n">
        <v>0.784</v>
      </c>
      <c r="J10" s="308" t="s">
        <v>340</v>
      </c>
      <c r="K10" s="0" t="n">
        <v>5.5</v>
      </c>
      <c r="L10" s="0" t="n">
        <v>6</v>
      </c>
      <c r="M10" s="0" t="n">
        <v>10</v>
      </c>
      <c r="N10" s="0" t="n">
        <v>30</v>
      </c>
      <c r="V10" s="308" t="s">
        <v>799</v>
      </c>
      <c r="W10" s="0" t="n">
        <v>0.2</v>
      </c>
      <c r="X10" s="0" t="n">
        <v>0.5</v>
      </c>
      <c r="Y10" s="0" t="n">
        <v>1</v>
      </c>
      <c r="AF10" s="308" t="s">
        <v>800</v>
      </c>
      <c r="AG10" s="316" t="n">
        <v>40</v>
      </c>
      <c r="AH10" s="317" t="n">
        <v>50</v>
      </c>
      <c r="AI10" s="318" t="n">
        <v>50</v>
      </c>
      <c r="AJ10" s="318" t="n">
        <v>60</v>
      </c>
      <c r="AK10" s="316" t="n">
        <v>50</v>
      </c>
      <c r="AL10" s="317" t="n">
        <v>70</v>
      </c>
      <c r="AM10" s="318" t="n">
        <v>60</v>
      </c>
      <c r="AN10" s="318" t="n">
        <v>90</v>
      </c>
      <c r="AT10" s="0" t="s">
        <v>814</v>
      </c>
    </row>
    <row r="11" customFormat="false" ht="13.5" hidden="false" customHeight="false" outlineLevel="0" collapsed="false">
      <c r="A11" s="308" t="s">
        <v>815</v>
      </c>
      <c r="B11" s="0" t="n">
        <v>20</v>
      </c>
      <c r="C11" s="0" t="n">
        <v>60</v>
      </c>
      <c r="D11" s="0" t="n">
        <v>90</v>
      </c>
      <c r="E11" s="314" t="n">
        <v>0.506</v>
      </c>
      <c r="F11" s="314" t="n">
        <v>0.483</v>
      </c>
      <c r="G11" s="314" t="n">
        <v>0.529</v>
      </c>
      <c r="J11" s="308" t="s">
        <v>344</v>
      </c>
      <c r="K11" s="0" t="n">
        <v>5.5</v>
      </c>
      <c r="L11" s="0" t="n">
        <v>6</v>
      </c>
      <c r="M11" s="0" t="n">
        <v>10</v>
      </c>
      <c r="N11" s="0" t="n">
        <v>30</v>
      </c>
      <c r="U11" s="308" t="s">
        <v>368</v>
      </c>
      <c r="V11" s="308" t="s">
        <v>795</v>
      </c>
      <c r="W11" s="0" t="n">
        <v>0.3</v>
      </c>
      <c r="X11" s="0" t="n">
        <v>0.7</v>
      </c>
      <c r="Y11" s="0" t="n">
        <v>1.5</v>
      </c>
      <c r="AF11" s="308" t="s">
        <v>803</v>
      </c>
      <c r="AG11" s="316" t="n">
        <v>30</v>
      </c>
      <c r="AH11" s="317" t="n">
        <v>40</v>
      </c>
      <c r="AI11" s="318" t="n">
        <v>30</v>
      </c>
      <c r="AJ11" s="318" t="n">
        <v>40</v>
      </c>
      <c r="AK11" s="316" t="n">
        <v>40</v>
      </c>
      <c r="AL11" s="317" t="n">
        <v>50</v>
      </c>
      <c r="AM11" s="318" t="n">
        <v>40</v>
      </c>
      <c r="AN11" s="318" t="n">
        <v>50</v>
      </c>
      <c r="AT11" s="0" t="s">
        <v>816</v>
      </c>
    </row>
    <row r="12" customFormat="false" ht="13.5" hidden="false" customHeight="false" outlineLevel="0" collapsed="false">
      <c r="A12" s="308" t="s">
        <v>817</v>
      </c>
      <c r="B12" s="0" t="n">
        <v>30</v>
      </c>
      <c r="C12" s="0" t="n">
        <v>50</v>
      </c>
      <c r="D12" s="0" t="n">
        <v>90</v>
      </c>
      <c r="E12" s="314" t="n">
        <v>0.4</v>
      </c>
      <c r="F12" s="314" t="n">
        <v>0.2</v>
      </c>
      <c r="G12" s="314" t="n">
        <v>0.45</v>
      </c>
      <c r="J12" s="308" t="s">
        <v>346</v>
      </c>
      <c r="K12" s="0" t="n">
        <v>5.5</v>
      </c>
      <c r="L12" s="0" t="n">
        <v>6</v>
      </c>
      <c r="M12" s="0" t="n">
        <v>10</v>
      </c>
      <c r="N12" s="0" t="n">
        <v>30</v>
      </c>
      <c r="V12" s="308" t="s">
        <v>799</v>
      </c>
      <c r="W12" s="0" t="n">
        <v>0.2</v>
      </c>
      <c r="X12" s="0" t="n">
        <v>0.5</v>
      </c>
      <c r="Y12" s="0" t="n">
        <v>1</v>
      </c>
      <c r="AE12" s="0" t="n">
        <v>30</v>
      </c>
      <c r="AF12" s="308" t="s">
        <v>796</v>
      </c>
      <c r="AG12" s="316" t="n">
        <v>210</v>
      </c>
      <c r="AH12" s="317" t="n">
        <v>300</v>
      </c>
      <c r="AI12" s="318" t="n">
        <v>300</v>
      </c>
      <c r="AJ12" s="318" t="n">
        <v>380</v>
      </c>
      <c r="AK12" s="316" t="n">
        <v>380</v>
      </c>
      <c r="AL12" s="317" t="n">
        <v>500</v>
      </c>
      <c r="AM12" s="318" t="n">
        <v>500</v>
      </c>
      <c r="AN12" s="318" t="n">
        <v>600</v>
      </c>
      <c r="AT12" s="0" t="s">
        <v>818</v>
      </c>
    </row>
    <row r="13" customFormat="false" ht="13.5" hidden="false" customHeight="false" outlineLevel="0" collapsed="false">
      <c r="A13" s="308" t="s">
        <v>819</v>
      </c>
      <c r="B13" s="0" t="n">
        <v>0</v>
      </c>
      <c r="C13" s="0" t="n">
        <v>50</v>
      </c>
      <c r="D13" s="0" t="n">
        <v>90</v>
      </c>
      <c r="E13" s="314" t="n">
        <v>0.68</v>
      </c>
      <c r="F13" s="314" t="n">
        <v>0.32</v>
      </c>
      <c r="G13" s="314" t="n">
        <v>0.16</v>
      </c>
      <c r="J13" s="308" t="s">
        <v>351</v>
      </c>
      <c r="K13" s="0" t="n">
        <v>6</v>
      </c>
      <c r="L13" s="0" t="n">
        <v>6.5</v>
      </c>
      <c r="M13" s="0" t="n">
        <v>10</v>
      </c>
      <c r="N13" s="0" t="n">
        <v>30</v>
      </c>
      <c r="U13" s="308" t="s">
        <v>407</v>
      </c>
      <c r="V13" s="308" t="s">
        <v>795</v>
      </c>
      <c r="W13" s="0" t="n">
        <v>0.3</v>
      </c>
      <c r="X13" s="0" t="n">
        <v>0.5</v>
      </c>
      <c r="Y13" s="0" t="n">
        <v>1</v>
      </c>
      <c r="AF13" s="308" t="s">
        <v>800</v>
      </c>
      <c r="AG13" s="316" t="n">
        <v>50</v>
      </c>
      <c r="AH13" s="317" t="n">
        <v>60</v>
      </c>
      <c r="AI13" s="318" t="n">
        <v>50</v>
      </c>
      <c r="AJ13" s="318" t="n">
        <v>70</v>
      </c>
      <c r="AK13" s="316" t="n">
        <v>60</v>
      </c>
      <c r="AL13" s="317" t="n">
        <v>80</v>
      </c>
      <c r="AM13" s="318" t="n">
        <v>80</v>
      </c>
      <c r="AN13" s="318" t="n">
        <v>100</v>
      </c>
      <c r="AT13" s="0" t="s">
        <v>820</v>
      </c>
    </row>
    <row r="14" customFormat="false" ht="13.5" hidden="false" customHeight="false" outlineLevel="0" collapsed="false">
      <c r="A14" s="308" t="s">
        <v>821</v>
      </c>
      <c r="B14" s="0" t="n">
        <v>30</v>
      </c>
      <c r="C14" s="0" t="n">
        <v>50</v>
      </c>
      <c r="D14" s="0" t="n">
        <v>90</v>
      </c>
      <c r="E14" s="314" t="n">
        <v>0.7</v>
      </c>
      <c r="F14" s="314" t="n">
        <v>0.125</v>
      </c>
      <c r="G14" s="314" t="n">
        <v>0.25</v>
      </c>
      <c r="J14" s="308" t="s">
        <v>327</v>
      </c>
      <c r="K14" s="0" t="n">
        <v>6</v>
      </c>
      <c r="L14" s="0" t="n">
        <v>6.5</v>
      </c>
      <c r="M14" s="0" t="n">
        <v>10</v>
      </c>
      <c r="N14" s="0" t="n">
        <v>30</v>
      </c>
      <c r="V14" s="308" t="s">
        <v>799</v>
      </c>
      <c r="W14" s="0" t="n">
        <v>0.2</v>
      </c>
      <c r="X14" s="0" t="n">
        <v>0.4</v>
      </c>
      <c r="Y14" s="0" t="n">
        <v>0.8</v>
      </c>
      <c r="AF14" s="308" t="s">
        <v>803</v>
      </c>
      <c r="AG14" s="316" t="n">
        <v>30</v>
      </c>
      <c r="AH14" s="317" t="n">
        <v>40</v>
      </c>
      <c r="AI14" s="318" t="n">
        <v>40</v>
      </c>
      <c r="AJ14" s="318" t="n">
        <v>50</v>
      </c>
      <c r="AK14" s="316" t="n">
        <v>40</v>
      </c>
      <c r="AL14" s="317" t="n">
        <v>60</v>
      </c>
      <c r="AM14" s="318" t="n">
        <v>40</v>
      </c>
      <c r="AN14" s="318" t="n">
        <v>60</v>
      </c>
    </row>
    <row r="15" customFormat="false" ht="13.5" hidden="false" customHeight="false" outlineLevel="0" collapsed="false">
      <c r="J15" s="308" t="s">
        <v>329</v>
      </c>
      <c r="K15" s="0" t="n">
        <v>6</v>
      </c>
      <c r="L15" s="0" t="n">
        <v>6.5</v>
      </c>
      <c r="M15" s="0" t="n">
        <v>10</v>
      </c>
      <c r="N15" s="0" t="n">
        <v>30</v>
      </c>
      <c r="U15" s="308" t="s">
        <v>257</v>
      </c>
      <c r="V15" s="308" t="s">
        <v>795</v>
      </c>
      <c r="W15" s="0" t="n">
        <v>0.3</v>
      </c>
      <c r="X15" s="0" t="n">
        <v>0.8</v>
      </c>
      <c r="Y15" s="0" t="n">
        <v>1.5</v>
      </c>
      <c r="AE15" s="0" t="n">
        <v>35</v>
      </c>
      <c r="AF15" s="308" t="s">
        <v>796</v>
      </c>
      <c r="AG15" s="316" t="n">
        <v>250</v>
      </c>
      <c r="AH15" s="317" t="n">
        <v>350</v>
      </c>
      <c r="AI15" s="318" t="n">
        <v>350</v>
      </c>
      <c r="AJ15" s="318" t="n">
        <v>450</v>
      </c>
      <c r="AK15" s="316" t="n">
        <v>450</v>
      </c>
      <c r="AL15" s="317" t="n">
        <v>580</v>
      </c>
      <c r="AM15" s="318" t="n">
        <v>580</v>
      </c>
      <c r="AN15" s="318" t="n">
        <v>700</v>
      </c>
    </row>
    <row r="16" customFormat="false" ht="13.5" hidden="false" customHeight="false" outlineLevel="0" collapsed="false">
      <c r="J16" s="308" t="s">
        <v>331</v>
      </c>
      <c r="K16" s="0" t="n">
        <v>6</v>
      </c>
      <c r="L16" s="0" t="n">
        <v>6.5</v>
      </c>
      <c r="M16" s="0" t="n">
        <v>10</v>
      </c>
      <c r="N16" s="0" t="n">
        <v>30</v>
      </c>
      <c r="V16" s="308" t="s">
        <v>799</v>
      </c>
      <c r="W16" s="0" t="n">
        <v>0.2</v>
      </c>
      <c r="X16" s="0" t="n">
        <v>0.6</v>
      </c>
      <c r="Y16" s="0" t="n">
        <v>1.2</v>
      </c>
      <c r="AF16" s="308" t="s">
        <v>800</v>
      </c>
      <c r="AG16" s="316" t="n">
        <v>50</v>
      </c>
      <c r="AH16" s="317" t="n">
        <v>70</v>
      </c>
      <c r="AI16" s="318" t="n">
        <v>60</v>
      </c>
      <c r="AJ16" s="318" t="n">
        <v>90</v>
      </c>
      <c r="AK16" s="316" t="n">
        <v>80</v>
      </c>
      <c r="AL16" s="317" t="n">
        <v>100</v>
      </c>
      <c r="AM16" s="318" t="n">
        <v>90</v>
      </c>
      <c r="AN16" s="318" t="n">
        <v>120</v>
      </c>
    </row>
    <row r="17" customFormat="false" ht="13.5" hidden="false" customHeight="false" outlineLevel="0" collapsed="false">
      <c r="J17" s="308" t="s">
        <v>334</v>
      </c>
      <c r="K17" s="0" t="n">
        <v>6</v>
      </c>
      <c r="L17" s="0" t="n">
        <v>6.5</v>
      </c>
      <c r="M17" s="0" t="n">
        <v>10</v>
      </c>
      <c r="N17" s="0" t="n">
        <v>30</v>
      </c>
      <c r="U17" s="308" t="s">
        <v>645</v>
      </c>
      <c r="V17" s="308" t="s">
        <v>795</v>
      </c>
      <c r="W17" s="0" t="n">
        <v>0.3</v>
      </c>
      <c r="X17" s="0" t="n">
        <v>0.8</v>
      </c>
      <c r="Y17" s="0" t="n">
        <v>1.5</v>
      </c>
      <c r="AF17" s="308" t="s">
        <v>803</v>
      </c>
      <c r="AG17" s="316" t="n">
        <v>40</v>
      </c>
      <c r="AH17" s="317" t="n">
        <v>50</v>
      </c>
      <c r="AI17" s="318" t="n">
        <v>40</v>
      </c>
      <c r="AJ17" s="318" t="n">
        <v>60</v>
      </c>
      <c r="AK17" s="316" t="n">
        <v>50</v>
      </c>
      <c r="AL17" s="317" t="n">
        <v>70</v>
      </c>
      <c r="AM17" s="318" t="n">
        <v>50</v>
      </c>
      <c r="AN17" s="318" t="n">
        <v>70</v>
      </c>
    </row>
    <row r="18" customFormat="false" ht="13.5" hidden="false" customHeight="false" outlineLevel="0" collapsed="false">
      <c r="J18" s="308" t="s">
        <v>695</v>
      </c>
      <c r="K18" s="0" t="n">
        <v>5</v>
      </c>
      <c r="L18" s="0" t="n">
        <v>5.5</v>
      </c>
      <c r="M18" s="0" t="n">
        <v>10</v>
      </c>
      <c r="N18" s="0" t="n">
        <v>30</v>
      </c>
      <c r="V18" s="308" t="s">
        <v>799</v>
      </c>
      <c r="W18" s="0" t="n">
        <v>0.2</v>
      </c>
      <c r="X18" s="0" t="n">
        <v>0.6</v>
      </c>
      <c r="Y18" s="0" t="n">
        <v>1.2</v>
      </c>
      <c r="AE18" s="0" t="n">
        <v>40</v>
      </c>
      <c r="AF18" s="308" t="s">
        <v>796</v>
      </c>
      <c r="AG18" s="316" t="n">
        <v>280</v>
      </c>
      <c r="AH18" s="317" t="n">
        <v>400</v>
      </c>
      <c r="AI18" s="318" t="n">
        <v>400</v>
      </c>
      <c r="AJ18" s="318" t="n">
        <v>520</v>
      </c>
      <c r="AK18" s="316" t="n">
        <v>520</v>
      </c>
      <c r="AL18" s="317" t="n">
        <v>660</v>
      </c>
      <c r="AM18" s="318" t="n">
        <v>660</v>
      </c>
      <c r="AN18" s="318" t="n">
        <v>780</v>
      </c>
    </row>
    <row r="19" customFormat="false" ht="13.5" hidden="false" customHeight="false" outlineLevel="0" collapsed="false">
      <c r="J19" s="308" t="s">
        <v>822</v>
      </c>
      <c r="K19" s="0" t="n">
        <v>5.5</v>
      </c>
      <c r="L19" s="0" t="n">
        <v>6</v>
      </c>
      <c r="M19" s="0" t="n">
        <v>10</v>
      </c>
      <c r="N19" s="0" t="n">
        <v>30</v>
      </c>
      <c r="U19" s="308" t="s">
        <v>634</v>
      </c>
      <c r="V19" s="308" t="s">
        <v>795</v>
      </c>
      <c r="W19" s="0" t="n">
        <v>0.3</v>
      </c>
      <c r="X19" s="0" t="n">
        <v>0.6</v>
      </c>
      <c r="Y19" s="0" t="n">
        <v>1.2</v>
      </c>
      <c r="AF19" s="308" t="s">
        <v>800</v>
      </c>
      <c r="AG19" s="316" t="n">
        <v>60</v>
      </c>
      <c r="AH19" s="317" t="n">
        <v>80</v>
      </c>
      <c r="AI19" s="318" t="n">
        <v>70</v>
      </c>
      <c r="AJ19" s="318" t="n">
        <v>100</v>
      </c>
      <c r="AK19" s="316" t="n">
        <v>90</v>
      </c>
      <c r="AL19" s="317" t="n">
        <v>120</v>
      </c>
      <c r="AM19" s="318" t="n">
        <v>100</v>
      </c>
      <c r="AN19" s="318" t="n">
        <v>150</v>
      </c>
    </row>
    <row r="20" customFormat="false" ht="13.5" hidden="false" customHeight="false" outlineLevel="0" collapsed="false">
      <c r="J20" s="308" t="s">
        <v>661</v>
      </c>
      <c r="K20" s="0" t="n">
        <v>6</v>
      </c>
      <c r="L20" s="0" t="n">
        <v>6.5</v>
      </c>
      <c r="M20" s="0" t="n">
        <v>10</v>
      </c>
      <c r="N20" s="0" t="n">
        <v>30</v>
      </c>
      <c r="V20" s="308" t="s">
        <v>799</v>
      </c>
      <c r="W20" s="0" t="n">
        <v>0.2</v>
      </c>
      <c r="X20" s="0" t="n">
        <v>0.5</v>
      </c>
      <c r="Y20" s="0" t="n">
        <v>1</v>
      </c>
      <c r="AF20" s="308" t="s">
        <v>803</v>
      </c>
      <c r="AG20" s="316" t="n">
        <v>40</v>
      </c>
      <c r="AH20" s="317" t="n">
        <v>50</v>
      </c>
      <c r="AI20" s="318" t="n">
        <v>50</v>
      </c>
      <c r="AJ20" s="318" t="n">
        <v>60</v>
      </c>
      <c r="AK20" s="316" t="n">
        <v>60</v>
      </c>
      <c r="AL20" s="317" t="n">
        <v>80</v>
      </c>
      <c r="AM20" s="318" t="n">
        <v>60</v>
      </c>
      <c r="AN20" s="318" t="n">
        <v>80</v>
      </c>
    </row>
    <row r="21" customFormat="false" ht="13.5" hidden="false" customHeight="false" outlineLevel="0" collapsed="false">
      <c r="J21" s="308" t="s">
        <v>823</v>
      </c>
      <c r="K21" s="0" t="n">
        <v>6</v>
      </c>
      <c r="L21" s="0" t="n">
        <v>6.5</v>
      </c>
      <c r="M21" s="0" t="n">
        <v>10</v>
      </c>
      <c r="N21" s="0" t="n">
        <v>30</v>
      </c>
    </row>
    <row r="22" customFormat="false" ht="13.5" hidden="false" customHeight="false" outlineLevel="0" collapsed="false">
      <c r="J22" s="308" t="s">
        <v>671</v>
      </c>
      <c r="K22" s="0" t="n">
        <v>6</v>
      </c>
      <c r="L22" s="0" t="n">
        <v>6.5</v>
      </c>
      <c r="M22" s="0" t="n">
        <v>10</v>
      </c>
      <c r="N22" s="0" t="n">
        <v>30</v>
      </c>
    </row>
    <row r="23" customFormat="false" ht="13.5" hidden="false" customHeight="false" outlineLevel="0" collapsed="false">
      <c r="J23" s="308" t="s">
        <v>668</v>
      </c>
      <c r="K23" s="0" t="n">
        <v>6</v>
      </c>
      <c r="L23" s="0" t="n">
        <v>6.5</v>
      </c>
      <c r="M23" s="0" t="n">
        <v>10</v>
      </c>
      <c r="N23" s="0" t="n">
        <v>30</v>
      </c>
    </row>
    <row r="24" customFormat="false" ht="13.5" hidden="false" customHeight="false" outlineLevel="0" collapsed="false">
      <c r="J24" s="308" t="s">
        <v>665</v>
      </c>
      <c r="K24" s="0" t="n">
        <v>6</v>
      </c>
      <c r="L24" s="0" t="n">
        <v>6.5</v>
      </c>
      <c r="M24" s="0" t="n">
        <v>10</v>
      </c>
      <c r="N24" s="0" t="n">
        <v>30</v>
      </c>
    </row>
    <row r="25" customFormat="false" ht="13.5" hidden="false" customHeight="false" outlineLevel="0" collapsed="false">
      <c r="J25" s="308" t="s">
        <v>692</v>
      </c>
      <c r="K25" s="0" t="n">
        <v>6</v>
      </c>
      <c r="L25" s="0" t="n">
        <v>6.5</v>
      </c>
      <c r="M25" s="0" t="n">
        <v>10</v>
      </c>
      <c r="N25" s="0" t="n">
        <v>30</v>
      </c>
    </row>
    <row r="26" customFormat="false" ht="13.5" hidden="false" customHeight="false" outlineLevel="0" collapsed="false">
      <c r="J26" s="308" t="s">
        <v>466</v>
      </c>
      <c r="K26" s="0" t="n">
        <v>5.5</v>
      </c>
      <c r="L26" s="0" t="n">
        <v>6</v>
      </c>
      <c r="M26" s="0" t="n">
        <v>20</v>
      </c>
      <c r="N26" s="0" t="n">
        <v>60</v>
      </c>
    </row>
    <row r="27" customFormat="false" ht="13.5" hidden="false" customHeight="false" outlineLevel="0" collapsed="false">
      <c r="J27" s="308" t="s">
        <v>481</v>
      </c>
      <c r="K27" s="0" t="n">
        <v>5.5</v>
      </c>
      <c r="L27" s="0" t="n">
        <v>6</v>
      </c>
      <c r="M27" s="0" t="n">
        <v>20</v>
      </c>
      <c r="N27" s="0" t="n">
        <v>60</v>
      </c>
    </row>
    <row r="28" customFormat="false" ht="13.5" hidden="false" customHeight="false" outlineLevel="0" collapsed="false">
      <c r="J28" s="308" t="s">
        <v>483</v>
      </c>
      <c r="K28" s="0" t="n">
        <v>5.5</v>
      </c>
      <c r="L28" s="0" t="n">
        <v>6</v>
      </c>
      <c r="M28" s="0" t="n">
        <v>20</v>
      </c>
      <c r="N28" s="0" t="n">
        <v>60</v>
      </c>
    </row>
    <row r="29" customFormat="false" ht="13.5" hidden="false" customHeight="false" outlineLevel="0" collapsed="false">
      <c r="J29" s="308" t="s">
        <v>417</v>
      </c>
      <c r="K29" s="315" t="n">
        <v>5.5</v>
      </c>
      <c r="L29" s="315" t="n">
        <v>6.5</v>
      </c>
      <c r="M29" s="0" t="n">
        <v>10</v>
      </c>
      <c r="N29" s="0" t="n">
        <v>30</v>
      </c>
    </row>
    <row r="30" customFormat="false" ht="13.5" hidden="false" customHeight="false" outlineLevel="0" collapsed="false">
      <c r="J30" s="308" t="s">
        <v>426</v>
      </c>
      <c r="K30" s="315" t="n">
        <v>5.5</v>
      </c>
      <c r="L30" s="315" t="n">
        <v>6.5</v>
      </c>
      <c r="M30" s="0" t="n">
        <v>10</v>
      </c>
      <c r="N30" s="0" t="n">
        <v>30</v>
      </c>
    </row>
    <row r="31" customFormat="false" ht="13.5" hidden="false" customHeight="false" outlineLevel="0" collapsed="false">
      <c r="J31" s="308" t="s">
        <v>430</v>
      </c>
      <c r="K31" s="315" t="n">
        <v>5.5</v>
      </c>
      <c r="L31" s="315" t="n">
        <v>6.5</v>
      </c>
      <c r="M31" s="0" t="n">
        <v>10</v>
      </c>
      <c r="N31" s="0" t="n">
        <v>30</v>
      </c>
    </row>
    <row r="32" customFormat="false" ht="13.5" hidden="false" customHeight="false" outlineLevel="0" collapsed="false">
      <c r="J32" s="308" t="s">
        <v>435</v>
      </c>
      <c r="K32" s="315" t="n">
        <v>5.5</v>
      </c>
      <c r="L32" s="315" t="n">
        <v>6.5</v>
      </c>
      <c r="M32" s="0" t="n">
        <v>10</v>
      </c>
      <c r="N32" s="0" t="n">
        <v>30</v>
      </c>
    </row>
    <row r="33" customFormat="false" ht="13.5" hidden="false" customHeight="false" outlineLevel="0" collapsed="false">
      <c r="J33" s="308" t="s">
        <v>407</v>
      </c>
      <c r="K33" s="0" t="n">
        <v>5.5</v>
      </c>
      <c r="L33" s="0" t="n">
        <v>6.5</v>
      </c>
      <c r="M33" s="0" t="n">
        <v>20</v>
      </c>
      <c r="N33" s="0" t="n">
        <v>60</v>
      </c>
    </row>
    <row r="34" customFormat="false" ht="13.5" hidden="false" customHeight="false" outlineLevel="0" collapsed="false">
      <c r="J34" s="308" t="s">
        <v>535</v>
      </c>
      <c r="K34" s="0" t="n">
        <v>6</v>
      </c>
      <c r="L34" s="0" t="n">
        <v>6.5</v>
      </c>
      <c r="M34" s="0" t="n">
        <v>10</v>
      </c>
      <c r="N34" s="0" t="n">
        <v>30</v>
      </c>
    </row>
    <row r="35" customFormat="false" ht="13.5" hidden="false" customHeight="false" outlineLevel="0" collapsed="false">
      <c r="J35" s="308" t="s">
        <v>537</v>
      </c>
      <c r="K35" s="0" t="n">
        <v>6</v>
      </c>
      <c r="L35" s="0" t="n">
        <v>6.5</v>
      </c>
      <c r="M35" s="0" t="n">
        <v>10</v>
      </c>
      <c r="N35" s="0" t="n">
        <v>30</v>
      </c>
    </row>
    <row r="36" customFormat="false" ht="13.5" hidden="false" customHeight="false" outlineLevel="0" collapsed="false">
      <c r="J36" s="308" t="s">
        <v>540</v>
      </c>
      <c r="K36" s="0" t="n">
        <v>6</v>
      </c>
      <c r="L36" s="0" t="n">
        <v>6.5</v>
      </c>
      <c r="M36" s="0" t="n">
        <v>10</v>
      </c>
      <c r="N36" s="0" t="n">
        <v>30</v>
      </c>
    </row>
    <row r="37" customFormat="false" ht="13.5" hidden="false" customHeight="false" outlineLevel="0" collapsed="false">
      <c r="J37" s="308" t="s">
        <v>544</v>
      </c>
      <c r="K37" s="0" t="n">
        <v>6</v>
      </c>
      <c r="L37" s="0" t="n">
        <v>6.5</v>
      </c>
      <c r="M37" s="0" t="n">
        <v>10</v>
      </c>
      <c r="N37" s="0" t="n">
        <v>30</v>
      </c>
    </row>
    <row r="38" customFormat="false" ht="13.5" hidden="false" customHeight="false" outlineLevel="0" collapsed="false">
      <c r="J38" s="308" t="s">
        <v>353</v>
      </c>
      <c r="K38" s="0" t="n">
        <v>6</v>
      </c>
      <c r="L38" s="0" t="n">
        <v>6.5</v>
      </c>
      <c r="M38" s="0" t="n">
        <v>20</v>
      </c>
      <c r="N38" s="0" t="n">
        <v>60</v>
      </c>
    </row>
    <row r="39" customFormat="false" ht="13.5" hidden="false" customHeight="false" outlineLevel="0" collapsed="false">
      <c r="J39" s="308" t="s">
        <v>365</v>
      </c>
      <c r="K39" s="0" t="n">
        <v>6</v>
      </c>
      <c r="L39" s="0" t="n">
        <v>6.5</v>
      </c>
      <c r="M39" s="0" t="n">
        <v>20</v>
      </c>
      <c r="N39" s="0" t="n">
        <v>60</v>
      </c>
    </row>
    <row r="40" customFormat="false" ht="13.5" hidden="false" customHeight="false" outlineLevel="0" collapsed="false">
      <c r="J40" s="308" t="s">
        <v>368</v>
      </c>
      <c r="K40" s="0" t="n">
        <v>6</v>
      </c>
      <c r="L40" s="0" t="n">
        <v>6.5</v>
      </c>
      <c r="M40" s="0" t="n">
        <v>20</v>
      </c>
      <c r="N40" s="0" t="n">
        <v>60</v>
      </c>
    </row>
    <row r="41" customFormat="false" ht="13.5" hidden="false" customHeight="false" outlineLevel="0" collapsed="false">
      <c r="J41" s="308" t="s">
        <v>371</v>
      </c>
      <c r="K41" s="0" t="n">
        <v>6</v>
      </c>
      <c r="L41" s="0" t="n">
        <v>6.5</v>
      </c>
      <c r="M41" s="0" t="n">
        <v>20</v>
      </c>
      <c r="N41" s="0" t="n">
        <v>60</v>
      </c>
    </row>
    <row r="42" customFormat="false" ht="13.5" hidden="false" customHeight="false" outlineLevel="0" collapsed="false">
      <c r="J42" s="308" t="s">
        <v>385</v>
      </c>
      <c r="K42" s="0" t="n">
        <v>6</v>
      </c>
      <c r="L42" s="0" t="n">
        <v>6.5</v>
      </c>
      <c r="M42" s="0" t="n">
        <v>20</v>
      </c>
      <c r="N42" s="0" t="n">
        <v>60</v>
      </c>
    </row>
    <row r="43" customFormat="false" ht="13.5" hidden="false" customHeight="false" outlineLevel="0" collapsed="false">
      <c r="J43" s="308" t="s">
        <v>390</v>
      </c>
      <c r="K43" s="0" t="n">
        <v>6</v>
      </c>
      <c r="L43" s="0" t="n">
        <v>6.5</v>
      </c>
      <c r="M43" s="0" t="n">
        <v>20</v>
      </c>
      <c r="N43" s="0" t="n">
        <v>60</v>
      </c>
    </row>
    <row r="44" customFormat="false" ht="13.5" hidden="false" customHeight="false" outlineLevel="0" collapsed="false">
      <c r="J44" s="308" t="s">
        <v>404</v>
      </c>
      <c r="K44" s="0" t="n">
        <v>6</v>
      </c>
      <c r="L44" s="0" t="n">
        <v>6.5</v>
      </c>
      <c r="M44" s="0" t="n">
        <v>20</v>
      </c>
      <c r="N44" s="0" t="n">
        <v>60</v>
      </c>
    </row>
    <row r="45" customFormat="false" ht="13.5" hidden="false" customHeight="false" outlineLevel="0" collapsed="false">
      <c r="J45" s="320" t="s">
        <v>377</v>
      </c>
      <c r="K45" s="320" t="n">
        <v>6</v>
      </c>
      <c r="L45" s="320" t="n">
        <v>6.5</v>
      </c>
      <c r="M45" s="320" t="n">
        <v>20</v>
      </c>
      <c r="N45" s="320" t="n">
        <v>60</v>
      </c>
    </row>
    <row r="46" customFormat="false" ht="13.5" hidden="false" customHeight="false" outlineLevel="0" collapsed="false">
      <c r="J46" s="320" t="s">
        <v>381</v>
      </c>
      <c r="K46" s="320" t="n">
        <v>6</v>
      </c>
      <c r="L46" s="320" t="n">
        <v>6.5</v>
      </c>
      <c r="M46" s="320" t="n">
        <v>20</v>
      </c>
      <c r="N46" s="320" t="n">
        <v>60</v>
      </c>
    </row>
    <row r="47" customFormat="false" ht="13.5" hidden="false" customHeight="false" outlineLevel="0" collapsed="false">
      <c r="J47" s="308" t="s">
        <v>437</v>
      </c>
      <c r="K47" s="0" t="n">
        <v>6</v>
      </c>
      <c r="L47" s="0" t="n">
        <v>6.5</v>
      </c>
      <c r="M47" s="0" t="n">
        <v>20</v>
      </c>
      <c r="N47" s="0" t="n">
        <v>60</v>
      </c>
    </row>
    <row r="48" customFormat="false" ht="13.5" hidden="false" customHeight="false" outlineLevel="0" collapsed="false">
      <c r="J48" s="308" t="s">
        <v>461</v>
      </c>
      <c r="K48" s="0" t="n">
        <v>6</v>
      </c>
      <c r="L48" s="0" t="n">
        <v>6.5</v>
      </c>
      <c r="M48" s="0" t="n">
        <v>20</v>
      </c>
      <c r="N48" s="0" t="n">
        <v>60</v>
      </c>
    </row>
    <row r="49" customFormat="false" ht="13.5" hidden="false" customHeight="false" outlineLevel="0" collapsed="false">
      <c r="J49" s="308" t="s">
        <v>487</v>
      </c>
      <c r="K49" s="0" t="n">
        <v>6</v>
      </c>
      <c r="L49" s="0" t="n">
        <v>6.5</v>
      </c>
      <c r="M49" s="0" t="n">
        <v>20</v>
      </c>
      <c r="N49" s="0" t="n">
        <v>60</v>
      </c>
    </row>
    <row r="50" customFormat="false" ht="13.5" hidden="false" customHeight="false" outlineLevel="0" collapsed="false">
      <c r="J50" s="308" t="s">
        <v>490</v>
      </c>
      <c r="K50" s="0" t="n">
        <v>6</v>
      </c>
      <c r="L50" s="0" t="n">
        <v>6.5</v>
      </c>
      <c r="M50" s="0" t="n">
        <v>20</v>
      </c>
      <c r="N50" s="0" t="n">
        <v>60</v>
      </c>
    </row>
    <row r="51" customFormat="false" ht="13.5" hidden="false" customHeight="false" outlineLevel="0" collapsed="false">
      <c r="J51" s="308" t="s">
        <v>494</v>
      </c>
      <c r="K51" s="0" t="n">
        <v>6</v>
      </c>
      <c r="L51" s="0" t="n">
        <v>6.5</v>
      </c>
      <c r="M51" s="0" t="n">
        <v>20</v>
      </c>
      <c r="N51" s="0" t="n">
        <v>60</v>
      </c>
    </row>
    <row r="52" customFormat="false" ht="13.5" hidden="false" customHeight="false" outlineLevel="0" collapsed="false">
      <c r="J52" s="308" t="s">
        <v>497</v>
      </c>
      <c r="K52" s="0" t="n">
        <v>6</v>
      </c>
      <c r="L52" s="0" t="n">
        <v>6.5</v>
      </c>
      <c r="M52" s="0" t="n">
        <v>20</v>
      </c>
      <c r="N52" s="0" t="n">
        <v>60</v>
      </c>
    </row>
    <row r="53" customFormat="false" ht="13.5" hidden="false" customHeight="false" outlineLevel="0" collapsed="false">
      <c r="J53" s="308" t="s">
        <v>501</v>
      </c>
      <c r="K53" s="0" t="n">
        <v>6</v>
      </c>
      <c r="L53" s="0" t="n">
        <v>6.5</v>
      </c>
      <c r="M53" s="0" t="n">
        <v>20</v>
      </c>
      <c r="N53" s="0" t="n">
        <v>60</v>
      </c>
    </row>
    <row r="54" customFormat="false" ht="13.5" hidden="false" customHeight="false" outlineLevel="0" collapsed="false">
      <c r="J54" s="308" t="s">
        <v>505</v>
      </c>
      <c r="K54" s="0" t="n">
        <v>6</v>
      </c>
      <c r="L54" s="0" t="n">
        <v>6.5</v>
      </c>
      <c r="M54" s="0" t="n">
        <v>20</v>
      </c>
      <c r="N54" s="0" t="n">
        <v>60</v>
      </c>
    </row>
    <row r="55" customFormat="false" ht="13.5" hidden="false" customHeight="false" outlineLevel="0" collapsed="false">
      <c r="J55" s="308" t="s">
        <v>510</v>
      </c>
      <c r="K55" s="0" t="n">
        <v>6</v>
      </c>
      <c r="L55" s="0" t="n">
        <v>6.5</v>
      </c>
      <c r="M55" s="0" t="n">
        <v>20</v>
      </c>
      <c r="N55" s="0" t="n">
        <v>60</v>
      </c>
    </row>
    <row r="56" customFormat="false" ht="13.5" hidden="false" customHeight="false" outlineLevel="0" collapsed="false">
      <c r="J56" s="308" t="s">
        <v>824</v>
      </c>
      <c r="K56" s="0" t="n">
        <v>6</v>
      </c>
      <c r="L56" s="0" t="n">
        <v>6.5</v>
      </c>
      <c r="M56" s="0" t="n">
        <v>20</v>
      </c>
      <c r="N56" s="0" t="n">
        <v>60</v>
      </c>
    </row>
    <row r="57" customFormat="false" ht="13.5" hidden="false" customHeight="false" outlineLevel="0" collapsed="false">
      <c r="J57" s="308" t="s">
        <v>825</v>
      </c>
      <c r="K57" s="0" t="n">
        <v>6</v>
      </c>
      <c r="L57" s="0" t="n">
        <v>6.5</v>
      </c>
      <c r="M57" s="0" t="n">
        <v>20</v>
      </c>
      <c r="N57" s="0" t="n">
        <v>60</v>
      </c>
    </row>
    <row r="58" customFormat="false" ht="13.5" hidden="false" customHeight="false" outlineLevel="0" collapsed="false">
      <c r="J58" s="308" t="s">
        <v>517</v>
      </c>
      <c r="K58" s="0" t="n">
        <v>6</v>
      </c>
      <c r="L58" s="0" t="n">
        <v>6.5</v>
      </c>
      <c r="M58" s="0" t="n">
        <v>20</v>
      </c>
      <c r="N58" s="0" t="n">
        <v>60</v>
      </c>
    </row>
    <row r="59" customFormat="false" ht="13.5" hidden="false" customHeight="false" outlineLevel="0" collapsed="false">
      <c r="J59" s="308" t="s">
        <v>528</v>
      </c>
      <c r="K59" s="0" t="n">
        <v>6</v>
      </c>
      <c r="L59" s="0" t="n">
        <v>6.5</v>
      </c>
      <c r="M59" s="0" t="n">
        <v>20</v>
      </c>
      <c r="N59" s="0" t="n">
        <v>60</v>
      </c>
    </row>
    <row r="60" customFormat="false" ht="13.5" hidden="false" customHeight="false" outlineLevel="0" collapsed="false">
      <c r="J60" s="320" t="s">
        <v>525</v>
      </c>
      <c r="K60" s="320" t="n">
        <v>6</v>
      </c>
      <c r="L60" s="320" t="n">
        <v>6.5</v>
      </c>
      <c r="M60" s="320" t="n">
        <v>20</v>
      </c>
      <c r="N60" s="320" t="n">
        <v>60</v>
      </c>
    </row>
    <row r="61" customFormat="false" ht="13.5" hidden="false" customHeight="false" outlineLevel="0" collapsed="false">
      <c r="J61" s="308" t="s">
        <v>468</v>
      </c>
      <c r="K61" s="0" t="n">
        <v>6</v>
      </c>
      <c r="L61" s="0" t="n">
        <v>6.5</v>
      </c>
      <c r="M61" s="0" t="n">
        <v>50</v>
      </c>
      <c r="N61" s="0" t="n">
        <v>100</v>
      </c>
    </row>
    <row r="62" customFormat="false" ht="13.5" hidden="false" customHeight="false" outlineLevel="0" collapsed="false">
      <c r="J62" s="308" t="s">
        <v>532</v>
      </c>
      <c r="K62" s="0" t="n">
        <v>6</v>
      </c>
      <c r="L62" s="0" t="n">
        <v>7</v>
      </c>
      <c r="M62" s="0" t="n">
        <v>10</v>
      </c>
      <c r="N62" s="0" t="n">
        <v>30</v>
      </c>
    </row>
    <row r="63" customFormat="false" ht="13.5" hidden="false" customHeight="false" outlineLevel="0" collapsed="false">
      <c r="J63" s="308" t="s">
        <v>474</v>
      </c>
      <c r="K63" s="0" t="n">
        <v>6</v>
      </c>
      <c r="L63" s="0" t="n">
        <v>7</v>
      </c>
      <c r="M63" s="0" t="n">
        <v>20</v>
      </c>
      <c r="N63" s="0" t="n">
        <v>60</v>
      </c>
    </row>
    <row r="64" customFormat="false" ht="13.5" hidden="false" customHeight="false" outlineLevel="0" collapsed="false">
      <c r="J64" s="308" t="s">
        <v>451</v>
      </c>
      <c r="K64" s="0" t="n">
        <v>6.5</v>
      </c>
      <c r="L64" s="0" t="n">
        <v>7</v>
      </c>
      <c r="M64" s="0" t="n">
        <v>20</v>
      </c>
      <c r="N64" s="0" t="n">
        <v>60</v>
      </c>
    </row>
    <row r="65" customFormat="false" ht="13.5" hidden="false" customHeight="false" outlineLevel="0" collapsed="false">
      <c r="J65" s="308" t="s">
        <v>448</v>
      </c>
      <c r="K65" s="0" t="n">
        <v>5.5</v>
      </c>
      <c r="L65" s="0" t="n">
        <v>6.5</v>
      </c>
      <c r="M65" s="0" t="n">
        <v>10</v>
      </c>
      <c r="N65" s="0" t="n">
        <v>30</v>
      </c>
    </row>
    <row r="66" customFormat="false" ht="13.5" hidden="false" customHeight="false" outlineLevel="0" collapsed="false">
      <c r="J66" s="308" t="s">
        <v>444</v>
      </c>
      <c r="K66" s="0" t="n">
        <v>5.5</v>
      </c>
      <c r="L66" s="0" t="n">
        <v>6.5</v>
      </c>
      <c r="M66" s="0" t="n">
        <v>10</v>
      </c>
      <c r="N66" s="0" t="n">
        <v>30</v>
      </c>
    </row>
    <row r="67" customFormat="false" ht="13.5" hidden="false" customHeight="false" outlineLevel="0" collapsed="false">
      <c r="J67" s="308" t="s">
        <v>547</v>
      </c>
      <c r="K67" s="0" t="n">
        <v>5.5</v>
      </c>
      <c r="L67" s="0" t="n">
        <v>6.5</v>
      </c>
      <c r="M67" s="0" t="n">
        <v>10</v>
      </c>
    </row>
    <row r="68" customFormat="false" ht="13.5" hidden="false" customHeight="false" outlineLevel="0" collapsed="false">
      <c r="J68" s="308" t="s">
        <v>561</v>
      </c>
      <c r="K68" s="0" t="n">
        <v>6</v>
      </c>
      <c r="L68" s="0" t="n">
        <v>7</v>
      </c>
      <c r="M68" s="0" t="n">
        <v>10</v>
      </c>
    </row>
    <row r="69" customFormat="false" ht="13.5" hidden="false" customHeight="false" outlineLevel="0" collapsed="false">
      <c r="J69" s="308" t="s">
        <v>609</v>
      </c>
      <c r="K69" s="0" t="n">
        <v>5.5</v>
      </c>
      <c r="L69" s="0" t="n">
        <v>6</v>
      </c>
      <c r="M69" s="0" t="n">
        <v>10</v>
      </c>
    </row>
    <row r="70" customFormat="false" ht="13.5" hidden="false" customHeight="false" outlineLevel="0" collapsed="false">
      <c r="J70" s="308" t="s">
        <v>603</v>
      </c>
      <c r="K70" s="0" t="n">
        <v>5</v>
      </c>
      <c r="L70" s="0" t="n">
        <v>5.5</v>
      </c>
      <c r="M70" s="0" t="n">
        <v>5</v>
      </c>
    </row>
    <row r="71" customFormat="false" ht="13.5" hidden="false" customHeight="false" outlineLevel="0" collapsed="false">
      <c r="J71" s="308" t="s">
        <v>571</v>
      </c>
      <c r="K71" s="0" t="n">
        <v>5.5</v>
      </c>
      <c r="L71" s="0" t="n">
        <v>6</v>
      </c>
      <c r="M71" s="0" t="n">
        <v>10</v>
      </c>
    </row>
    <row r="72" customFormat="false" ht="13.5" hidden="false" customHeight="false" outlineLevel="0" collapsed="false">
      <c r="J72" s="308" t="s">
        <v>593</v>
      </c>
      <c r="K72" s="0" t="n">
        <v>5.5</v>
      </c>
      <c r="L72" s="0" t="n">
        <v>6.5</v>
      </c>
      <c r="M72" s="0" t="n">
        <v>5</v>
      </c>
      <c r="O72" s="308" t="s">
        <v>394</v>
      </c>
    </row>
    <row r="73" customFormat="false" ht="13.5" hidden="false" customHeight="false" outlineLevel="0" collapsed="false">
      <c r="J73" s="308" t="s">
        <v>593</v>
      </c>
      <c r="K73" s="0" t="n">
        <v>5.5</v>
      </c>
      <c r="L73" s="0" t="n">
        <v>6.5</v>
      </c>
      <c r="M73" s="0" t="n">
        <v>10</v>
      </c>
      <c r="O73" s="308" t="s">
        <v>826</v>
      </c>
    </row>
    <row r="74" customFormat="false" ht="13.5" hidden="false" customHeight="false" outlineLevel="0" collapsed="false">
      <c r="J74" s="308" t="s">
        <v>588</v>
      </c>
      <c r="K74" s="0" t="n">
        <v>5.5</v>
      </c>
      <c r="L74" s="0" t="n">
        <v>6</v>
      </c>
      <c r="M74" s="0" t="n">
        <v>10</v>
      </c>
    </row>
    <row r="75" customFormat="false" ht="13.5" hidden="false" customHeight="false" outlineLevel="0" collapsed="false">
      <c r="J75" s="308" t="s">
        <v>613</v>
      </c>
      <c r="K75" s="0" t="n">
        <v>5.5</v>
      </c>
      <c r="L75" s="0" t="n">
        <v>6</v>
      </c>
      <c r="M75" s="0" t="n">
        <v>10</v>
      </c>
    </row>
    <row r="76" customFormat="false" ht="13.5" hidden="false" customHeight="false" outlineLevel="0" collapsed="false">
      <c r="J76" s="308" t="s">
        <v>827</v>
      </c>
      <c r="K76" s="0" t="n">
        <v>5.5</v>
      </c>
      <c r="L76" s="0" t="n">
        <v>6</v>
      </c>
      <c r="M76" s="0" t="n">
        <v>10</v>
      </c>
    </row>
    <row r="77" customFormat="false" ht="13.5" hidden="false" customHeight="false" outlineLevel="0" collapsed="false">
      <c r="J77" s="308" t="s">
        <v>599</v>
      </c>
      <c r="K77" s="0" t="n">
        <v>5.5</v>
      </c>
      <c r="L77" s="0" t="n">
        <v>6</v>
      </c>
      <c r="M77" s="0" t="n">
        <v>10</v>
      </c>
    </row>
    <row r="78" customFormat="false" ht="13.5" hidden="false" customHeight="false" outlineLevel="0" collapsed="false">
      <c r="J78" s="308" t="s">
        <v>620</v>
      </c>
      <c r="K78" s="0" t="n">
        <v>5</v>
      </c>
      <c r="L78" s="0" t="n">
        <v>6</v>
      </c>
      <c r="M78" s="0" t="n">
        <v>10</v>
      </c>
    </row>
    <row r="79" customFormat="false" ht="13.5" hidden="false" customHeight="false" outlineLevel="0" collapsed="false">
      <c r="J79" s="308" t="s">
        <v>616</v>
      </c>
      <c r="K79" s="0" t="n">
        <v>5</v>
      </c>
      <c r="L79" s="0" t="n">
        <v>5.5</v>
      </c>
      <c r="M79" s="0" t="n">
        <v>10</v>
      </c>
    </row>
    <row r="80" customFormat="false" ht="13.5" hidden="false" customHeight="false" outlineLevel="0" collapsed="false">
      <c r="J80" s="308" t="s">
        <v>828</v>
      </c>
      <c r="K80" s="0" t="n">
        <v>5</v>
      </c>
      <c r="L80" s="0" t="n">
        <v>5.5</v>
      </c>
      <c r="M80" s="0" t="n">
        <v>5</v>
      </c>
      <c r="N80" s="0" t="n">
        <v>10</v>
      </c>
    </row>
    <row r="81" customFormat="false" ht="13.5" hidden="false" customHeight="false" outlineLevel="0" collapsed="false">
      <c r="J81" s="308" t="s">
        <v>829</v>
      </c>
      <c r="K81" s="0" t="n">
        <v>5</v>
      </c>
      <c r="L81" s="0" t="n">
        <v>5.5</v>
      </c>
      <c r="M81" s="0" t="n">
        <v>5</v>
      </c>
      <c r="N81" s="0" t="n">
        <v>10</v>
      </c>
    </row>
    <row r="82" customFormat="false" ht="13.5" hidden="false" customHeight="false" outlineLevel="0" collapsed="false">
      <c r="J82" s="320" t="s">
        <v>257</v>
      </c>
      <c r="K82" s="320" t="n">
        <v>5.5</v>
      </c>
      <c r="L82" s="320" t="n">
        <v>6.5</v>
      </c>
      <c r="M82" s="320" t="n">
        <v>20</v>
      </c>
      <c r="N82" s="320" t="n">
        <v>60</v>
      </c>
    </row>
    <row r="83" customFormat="false" ht="13.5" hidden="false" customHeight="false" outlineLevel="0" collapsed="false">
      <c r="J83" s="320" t="s">
        <v>259</v>
      </c>
      <c r="K83" s="320" t="n">
        <v>5</v>
      </c>
      <c r="L83" s="320" t="n">
        <v>6</v>
      </c>
      <c r="M83" s="320" t="n">
        <v>20</v>
      </c>
      <c r="N83" s="320" t="n">
        <v>60</v>
      </c>
    </row>
    <row r="84" customFormat="false" ht="13.5" hidden="false" customHeight="false" outlineLevel="0" collapsed="false">
      <c r="J84" s="308" t="s">
        <v>830</v>
      </c>
      <c r="K84" s="0" t="n">
        <v>6</v>
      </c>
      <c r="L84" s="0" t="n">
        <v>6.5</v>
      </c>
      <c r="M84" s="0" t="n">
        <v>20</v>
      </c>
      <c r="N84" s="0" t="n">
        <v>60</v>
      </c>
    </row>
    <row r="85" customFormat="false" ht="13.5" hidden="false" customHeight="false" outlineLevel="0" collapsed="false">
      <c r="J85" s="308" t="s">
        <v>645</v>
      </c>
      <c r="K85" s="0" t="n">
        <v>6</v>
      </c>
      <c r="L85" s="0" t="n">
        <v>6.5</v>
      </c>
      <c r="M85" s="0" t="n">
        <v>20</v>
      </c>
      <c r="N85" s="0" t="n">
        <v>60</v>
      </c>
    </row>
    <row r="86" customFormat="false" ht="13.5" hidden="false" customHeight="false" outlineLevel="0" collapsed="false">
      <c r="J86" s="308" t="s">
        <v>831</v>
      </c>
      <c r="K86" s="0" t="n">
        <v>6</v>
      </c>
      <c r="L86" s="0" t="n">
        <v>6.5</v>
      </c>
      <c r="M86" s="0" t="n">
        <v>20</v>
      </c>
      <c r="N86" s="0" t="n">
        <v>60</v>
      </c>
    </row>
    <row r="87" customFormat="false" ht="13.5" hidden="false" customHeight="false" outlineLevel="0" collapsed="false">
      <c r="J87" s="308" t="s">
        <v>832</v>
      </c>
      <c r="K87" s="0" t="n">
        <v>6</v>
      </c>
      <c r="L87" s="0" t="n">
        <v>6.5</v>
      </c>
      <c r="M87" s="0" t="n">
        <v>20</v>
      </c>
      <c r="N87" s="0" t="n">
        <v>60</v>
      </c>
    </row>
    <row r="88" customFormat="false" ht="13.5" hidden="false" customHeight="false" outlineLevel="0" collapsed="false">
      <c r="J88" s="308" t="s">
        <v>833</v>
      </c>
      <c r="K88" s="0" t="n">
        <v>6</v>
      </c>
      <c r="L88" s="0" t="n">
        <v>6.5</v>
      </c>
      <c r="M88" s="0" t="n">
        <v>20</v>
      </c>
      <c r="N88" s="0" t="n">
        <v>60</v>
      </c>
    </row>
    <row r="89" customFormat="false" ht="13.5" hidden="false" customHeight="false" outlineLevel="0" collapsed="false">
      <c r="J89" s="308" t="s">
        <v>643</v>
      </c>
      <c r="K89" s="0" t="n">
        <v>6</v>
      </c>
      <c r="L89" s="0" t="n">
        <v>6.5</v>
      </c>
      <c r="M89" s="0" t="n">
        <v>20</v>
      </c>
      <c r="N89" s="0" t="n">
        <v>60</v>
      </c>
    </row>
    <row r="90" customFormat="false" ht="13.5" hidden="false" customHeight="false" outlineLevel="0" collapsed="false">
      <c r="J90" s="308" t="s">
        <v>634</v>
      </c>
      <c r="K90" s="0" t="n">
        <v>6</v>
      </c>
      <c r="L90" s="0" t="n">
        <v>6.5</v>
      </c>
      <c r="M90" s="0" t="n">
        <v>50</v>
      </c>
      <c r="N90" s="0" t="n">
        <v>100</v>
      </c>
    </row>
    <row r="91" customFormat="false" ht="13.5" hidden="false" customHeight="false" outlineLevel="0" collapsed="false">
      <c r="J91" s="308" t="s">
        <v>834</v>
      </c>
      <c r="K91" s="0" t="n">
        <v>6</v>
      </c>
      <c r="L91" s="0" t="n">
        <v>6.5</v>
      </c>
      <c r="M91" s="0" t="n">
        <v>50</v>
      </c>
      <c r="N91" s="0" t="n">
        <v>100</v>
      </c>
    </row>
    <row r="92" customFormat="false" ht="13.5" hidden="false" customHeight="false" outlineLevel="0" collapsed="false">
      <c r="J92" s="308" t="s">
        <v>835</v>
      </c>
      <c r="K92" s="0" t="n">
        <v>6</v>
      </c>
      <c r="L92" s="0" t="n">
        <v>6.5</v>
      </c>
      <c r="M92" s="0" t="n">
        <v>50</v>
      </c>
      <c r="N92" s="0" t="n">
        <v>100</v>
      </c>
    </row>
    <row r="93" customFormat="false" ht="13.5" hidden="false" customHeight="false" outlineLevel="0" collapsed="false">
      <c r="J93" s="308" t="s">
        <v>658</v>
      </c>
      <c r="K93" s="0" t="n">
        <v>6.5</v>
      </c>
      <c r="L93" s="0" t="n">
        <v>7</v>
      </c>
      <c r="M93" s="0" t="n">
        <v>20</v>
      </c>
      <c r="N93" s="0" t="n">
        <v>60</v>
      </c>
    </row>
    <row r="94" customFormat="false" ht="13.5" hidden="false" customHeight="false" outlineLevel="0" collapsed="false">
      <c r="J94" s="308" t="s">
        <v>676</v>
      </c>
      <c r="K94" s="0" t="n">
        <v>5.5</v>
      </c>
      <c r="L94" s="0" t="n">
        <v>6</v>
      </c>
      <c r="M94" s="0" t="n">
        <v>10</v>
      </c>
      <c r="N94" s="0" t="n">
        <v>30</v>
      </c>
    </row>
    <row r="95" customFormat="false" ht="13.5" hidden="false" customHeight="false" outlineLevel="0" collapsed="false">
      <c r="J95" s="308" t="s">
        <v>836</v>
      </c>
      <c r="K95" s="0" t="n">
        <v>5.5</v>
      </c>
      <c r="L95" s="0" t="n">
        <v>6</v>
      </c>
      <c r="M95" s="0" t="n">
        <v>10</v>
      </c>
      <c r="N95" s="0" t="n">
        <v>30</v>
      </c>
    </row>
    <row r="96" customFormat="false" ht="13.5" hidden="false" customHeight="false" outlineLevel="0" collapsed="false">
      <c r="J96" s="308" t="s">
        <v>837</v>
      </c>
      <c r="K96" s="0" t="n">
        <v>5.5</v>
      </c>
      <c r="L96" s="0" t="n">
        <v>6</v>
      </c>
      <c r="M96" s="0" t="n">
        <v>10</v>
      </c>
      <c r="N96" s="0" t="n">
        <v>30</v>
      </c>
    </row>
    <row r="97" customFormat="false" ht="13.5" hidden="false" customHeight="false" outlineLevel="0" collapsed="false">
      <c r="J97" s="308" t="s">
        <v>838</v>
      </c>
      <c r="K97" s="0" t="n">
        <v>5.5</v>
      </c>
      <c r="L97" s="0" t="n">
        <v>6</v>
      </c>
      <c r="M97" s="0" t="n">
        <v>10</v>
      </c>
      <c r="N97" s="0" t="n">
        <v>30</v>
      </c>
    </row>
    <row r="98" customFormat="false" ht="13.5" hidden="false" customHeight="false" outlineLevel="0" collapsed="false">
      <c r="J98" s="308" t="s">
        <v>684</v>
      </c>
      <c r="K98" s="0" t="n">
        <v>5.5</v>
      </c>
      <c r="L98" s="0" t="n">
        <v>6</v>
      </c>
      <c r="M98" s="0" t="n">
        <v>10</v>
      </c>
      <c r="N98" s="0" t="n">
        <v>30</v>
      </c>
    </row>
    <row r="99" customFormat="false" ht="13.5" hidden="false" customHeight="false" outlineLevel="0" collapsed="false">
      <c r="J99" s="308" t="s">
        <v>682</v>
      </c>
      <c r="K99" s="0" t="n">
        <v>5.5</v>
      </c>
      <c r="L99" s="0" t="n">
        <v>6</v>
      </c>
      <c r="M99" s="0" t="n">
        <v>10</v>
      </c>
      <c r="N99" s="0" t="n">
        <v>30</v>
      </c>
    </row>
    <row r="100" customFormat="false" ht="13.5" hidden="false" customHeight="false" outlineLevel="0" collapsed="false">
      <c r="J100" s="308" t="s">
        <v>839</v>
      </c>
      <c r="K100" s="0" t="n">
        <v>5.5</v>
      </c>
      <c r="L100" s="0" t="n">
        <v>6.5</v>
      </c>
      <c r="M100" s="0" t="n">
        <v>10</v>
      </c>
      <c r="N100" s="0" t="n">
        <v>30</v>
      </c>
    </row>
    <row r="101" customFormat="false" ht="13.5" hidden="false" customHeight="false" outlineLevel="0" collapsed="false">
      <c r="J101" s="308" t="s">
        <v>840</v>
      </c>
      <c r="K101" s="0" t="n">
        <v>5.5</v>
      </c>
      <c r="L101" s="0" t="n">
        <v>6.5</v>
      </c>
      <c r="M101" s="0" t="n">
        <v>10</v>
      </c>
      <c r="N101" s="0" t="n">
        <v>30</v>
      </c>
    </row>
    <row r="102" customFormat="false" ht="13.5" hidden="false" customHeight="false" outlineLevel="0" collapsed="false">
      <c r="J102" s="308" t="s">
        <v>683</v>
      </c>
      <c r="K102" s="0" t="n">
        <v>6</v>
      </c>
      <c r="L102" s="0" t="n">
        <v>6.5</v>
      </c>
      <c r="M102" s="0" t="n">
        <v>10</v>
      </c>
      <c r="N102" s="0" t="n">
        <v>30</v>
      </c>
    </row>
    <row r="103" customFormat="false" ht="13.5" hidden="false" customHeight="false" outlineLevel="0" collapsed="false">
      <c r="J103" s="308" t="s">
        <v>841</v>
      </c>
      <c r="K103" s="0" t="n">
        <v>6</v>
      </c>
      <c r="L103" s="0" t="n">
        <v>6.5</v>
      </c>
      <c r="M103" s="0" t="n">
        <v>10</v>
      </c>
      <c r="N103" s="0" t="n">
        <v>30</v>
      </c>
    </row>
    <row r="104" customFormat="false" ht="13.5" hidden="false" customHeight="false" outlineLevel="0" collapsed="false">
      <c r="J104" s="308" t="s">
        <v>842</v>
      </c>
      <c r="K104" s="0" t="n">
        <v>6</v>
      </c>
      <c r="L104" s="0" t="n">
        <v>6.5</v>
      </c>
      <c r="M104" s="0" t="n">
        <v>10</v>
      </c>
      <c r="N104" s="0" t="n">
        <v>30</v>
      </c>
    </row>
    <row r="105" customFormat="false" ht="13.5" hidden="false" customHeight="false" outlineLevel="0" collapsed="false">
      <c r="J105" s="308" t="s">
        <v>843</v>
      </c>
      <c r="K105" s="0" t="n">
        <v>6</v>
      </c>
      <c r="L105" s="0" t="n">
        <v>6.5</v>
      </c>
      <c r="M105" s="0" t="n">
        <v>10</v>
      </c>
      <c r="N105" s="0" t="n">
        <v>30</v>
      </c>
    </row>
    <row r="106" customFormat="false" ht="13.5" hidden="false" customHeight="false" outlineLevel="0" collapsed="false">
      <c r="J106" s="308" t="s">
        <v>844</v>
      </c>
      <c r="K106" s="0" t="n">
        <v>6.5</v>
      </c>
      <c r="L106" s="0" t="n">
        <v>7</v>
      </c>
      <c r="M106" s="0" t="n">
        <v>10</v>
      </c>
      <c r="N106" s="0" t="n">
        <v>30</v>
      </c>
    </row>
    <row r="107" customFormat="false" ht="13.5" hidden="false" customHeight="false" outlineLevel="0" collapsed="false">
      <c r="J107" s="308" t="s">
        <v>681</v>
      </c>
      <c r="K107" s="0" t="n">
        <v>6</v>
      </c>
      <c r="L107" s="0" t="n">
        <v>6.5</v>
      </c>
      <c r="M107" s="0" t="n">
        <v>10</v>
      </c>
      <c r="N107" s="0" t="n">
        <v>15</v>
      </c>
    </row>
    <row r="108" customFormat="false" ht="13.5" hidden="false" customHeight="false" outlineLevel="0" collapsed="false">
      <c r="J108" s="308" t="s">
        <v>679</v>
      </c>
      <c r="K108" s="0" t="n">
        <v>5.5</v>
      </c>
      <c r="L108" s="0" t="n">
        <v>6</v>
      </c>
      <c r="M108" s="0" t="n">
        <v>10</v>
      </c>
      <c r="N108" s="0" t="n">
        <v>30</v>
      </c>
    </row>
    <row r="109" customFormat="false" ht="13.5" hidden="false" customHeight="false" outlineLevel="0" collapsed="false">
      <c r="J109" s="308" t="s">
        <v>680</v>
      </c>
      <c r="K109" s="0" t="n">
        <v>5.5</v>
      </c>
      <c r="L109" s="0" t="n">
        <v>6</v>
      </c>
      <c r="M109" s="0" t="n">
        <v>10</v>
      </c>
      <c r="N109" s="0" t="n">
        <v>30</v>
      </c>
    </row>
  </sheetData>
  <mergeCells count="3">
    <mergeCell ref="K2:L2"/>
    <mergeCell ref="M2:N2"/>
    <mergeCell ref="W2:X2"/>
  </mergeCells>
  <printOptions headings="tru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landscape" blackAndWhite="false" draft="false" cellComments="none" horizontalDpi="300" verticalDpi="300" copies="1"/>
  <headerFooter differentFirst="false" differentOddEven="false">
    <oddHeader>&amp;C&amp;A&amp;R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30T02:58:42Z</dcterms:created>
  <dc:creator>農業環境指導センター</dc:creator>
  <dc:description/>
  <dc:language>en-US</dc:language>
  <cp:lastModifiedBy>栃木県</cp:lastModifiedBy>
  <cp:lastPrinted>2017-03-30T05:49:13Z</cp:lastPrinted>
  <dcterms:modified xsi:type="dcterms:W3CDTF">2017-03-30T05:51:07Z</dcterms:modified>
  <cp:revision>0</cp:revision>
  <dc:subject/>
  <dc:title/>
</cp:coreProperties>
</file>